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.01 D.01" sheetId="1" state="visible" r:id="rId2"/>
    <sheet name="O.01 D.02" sheetId="2" state="visible" r:id="rId3"/>
    <sheet name="O.01 D.03" sheetId="3" state="visible" r:id="rId4"/>
    <sheet name="O.01 D.04" sheetId="4" state="visible" r:id="rId5"/>
    <sheet name="O.02 D.01" sheetId="5" state="visible" r:id="rId6"/>
    <sheet name="O.02 D.02" sheetId="6" state="visible" r:id="rId7"/>
    <sheet name="O.03 D.01" sheetId="7" state="visible" r:id="rId8"/>
    <sheet name="O.04 D.01" sheetId="8" state="visible" r:id="rId9"/>
    <sheet name="O.04 D.02" sheetId="9" state="visible" r:id="rId10"/>
  </sheets>
  <definedNames>
    <definedName function="false" hidden="false" localSheetId="0" name="_xlnm.Print_Area" vbProcedure="false">'O.01 D.01'!$A$1:$K$64</definedName>
    <definedName function="false" hidden="false" localSheetId="0" name="_xlnm.Print_Titles" vbProcedure="false">'O.01 D.01'!$7:$12</definedName>
    <definedName function="false" hidden="false" localSheetId="1" name="_xlnm.Print_Area" vbProcedure="false">'O.01 D.02'!$A$1:$K$93</definedName>
    <definedName function="false" hidden="false" localSheetId="1" name="_xlnm.Print_Titles" vbProcedure="false">'O.01 D.02'!$7:$12</definedName>
    <definedName function="false" hidden="false" localSheetId="2" name="_xlnm.Print_Area" vbProcedure="false">'O.01 D.03'!$A$1:$K$110</definedName>
    <definedName function="false" hidden="false" localSheetId="2" name="_xlnm.Print_Titles" vbProcedure="false">'O.01 D.03'!$7:$12</definedName>
    <definedName function="false" hidden="false" localSheetId="3" name="_xlnm.Print_Area" vbProcedure="false">'O.01 D.04'!$A$1:$K$42</definedName>
    <definedName function="false" hidden="false" localSheetId="3" name="_xlnm.Print_Titles" vbProcedure="false">'O.01 D.04'!$7:$12</definedName>
    <definedName function="false" hidden="false" localSheetId="4" name="_xlnm.Print_Area" vbProcedure="false">'O.02 D.01'!$A$1:$K$59</definedName>
    <definedName function="false" hidden="false" localSheetId="4" name="_xlnm.Print_Titles" vbProcedure="false">'O.02 D.01'!$7:$12</definedName>
    <definedName function="false" hidden="false" localSheetId="5" name="_xlnm.Print_Titles" vbProcedure="false">'O.02 D.02'!$7:$12</definedName>
    <definedName function="false" hidden="false" localSheetId="6" name="_xlnm.Print_Area" vbProcedure="false">'O.03 D.01'!$A$1:$K$57</definedName>
    <definedName function="false" hidden="false" localSheetId="6" name="_xlnm.Print_Titles" vbProcedure="false">'O.03 D.01'!$7:$12</definedName>
    <definedName function="false" hidden="false" localSheetId="7" name="_xlnm.Print_Area" vbProcedure="false">'O.04 D.01'!$A$1:$K$64</definedName>
    <definedName function="false" hidden="false" localSheetId="7" name="_xlnm.Print_Titles" vbProcedure="false">'O.04 D.01'!$7:$12</definedName>
    <definedName function="false" hidden="false" localSheetId="8" name="_xlnm.Print_Area" vbProcedure="false">'O.04 D.02'!$A$1:$K$73</definedName>
    <definedName function="false" hidden="false" localSheetId="8" name="_xlnm.Print_Titles" vbProcedure="false">'O.04 D.02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16">
  <si>
    <t xml:space="preserve">Formular F3</t>
  </si>
  <si>
    <t xml:space="preserve">OBIECTIV: 26 REABILIT. STR.NICOLAE FILIMON</t>
  </si>
  <si>
    <t xml:space="preserve">PROIECTANT: SC D&amp;D EUROCOM SRL</t>
  </si>
  <si>
    <t xml:space="preserve">LISTA</t>
  </si>
  <si>
    <t xml:space="preserve">cu cantitatile de lucrari pe categorii de lucrari</t>
  </si>
  <si>
    <t xml:space="preserve">Obiect: 01 CAROSABIL</t>
  </si>
  <si>
    <t xml:space="preserve">Categorie: 01 TERASAMENTE</t>
  </si>
  <si>
    <t xml:space="preserve">[ ron ]</t>
  </si>
  <si>
    <t xml:space="preserve">Nr.</t>
  </si>
  <si>
    <t xml:space="preserve">Capitolul de lucrari</t>
  </si>
  <si>
    <t xml:space="preserve">U/M</t>
  </si>
  <si>
    <t xml:space="preserve">Cantitatea</t>
  </si>
  <si>
    <t xml:space="preserve">Pretul unitar</t>
  </si>
  <si>
    <t xml:space="preserve">Materiale</t>
  </si>
  <si>
    <t xml:space="preserve">Manopera</t>
  </si>
  <si>
    <t xml:space="preserve">Utilaj</t>
  </si>
  <si>
    <t xml:space="preserve">Transport</t>
  </si>
  <si>
    <t xml:space="preserve">Total</t>
  </si>
  <si>
    <t xml:space="preserve">Crt.</t>
  </si>
  <si>
    <t xml:space="preserve">Simbol</t>
  </si>
  <si>
    <t xml:space="preserve">a)materiale</t>
  </si>
  <si>
    <t xml:space="preserve">Denumire Resursa</t>
  </si>
  <si>
    <t xml:space="preserve">b)manopera</t>
  </si>
  <si>
    <t xml:space="preserve">Observatii</t>
  </si>
  <si>
    <t xml:space="preserve">c)utilaj</t>
  </si>
  <si>
    <t xml:space="preserve">Corectii</t>
  </si>
  <si>
    <t xml:space="preserve">d)transport</t>
  </si>
  <si>
    <t xml:space="preserve">Liste Anexe</t>
  </si>
  <si>
    <t xml:space="preserve">Total(a+b+c+d)</t>
  </si>
  <si>
    <t xml:space="preserve">DG05A1       82</t>
  </si>
  <si>
    <t xml:space="preserve">MP        </t>
  </si>
  <si>
    <t xml:space="preserve">DECAP IMBR CU STRAT PINA LA 3CM GROS FORMATE DIN  </t>
  </si>
  <si>
    <t xml:space="preserve">COVOARE ASFALTICE PERMANENTE,BETOANE ASFALTICE    </t>
  </si>
  <si>
    <t xml:space="preserve">ASIM. MEDIE DE 12 CM                              </t>
  </si>
  <si>
    <t xml:space="preserve">DG04B1       82</t>
  </si>
  <si>
    <t xml:space="preserve">M         </t>
  </si>
  <si>
    <t xml:space="preserve">DESFACEREA DE BORDURI DE PIATRA SAU DE BETON ORICE</t>
  </si>
  <si>
    <t xml:space="preserve">DIMENSIUNE ASEZATA PE BETON                       </t>
  </si>
  <si>
    <t xml:space="preserve">                                                  </t>
  </si>
  <si>
    <t xml:space="preserve">TSC18B1      82</t>
  </si>
  <si>
    <t xml:space="preserve">SUTE MC   </t>
  </si>
  <si>
    <t xml:space="preserve">SAPAT.CU BULDOZ.PE TRACT.65-80CP INCL.IMPINS PAMIN</t>
  </si>
  <si>
    <t xml:space="preserve">TULUI LA 10 M TEREN CAT 2                         </t>
  </si>
  <si>
    <t xml:space="preserve">TSC22B1      82</t>
  </si>
  <si>
    <t xml:space="preserve"> SPOR PT. FIECARE 10 M IN PLUS LA TSC18B1 BULDOZER</t>
  </si>
  <si>
    <t xml:space="preserve"> DE 65- 80 CP TEREN CATEGORIA 2                  $</t>
  </si>
  <si>
    <t xml:space="preserve">TSC35F31     82</t>
  </si>
  <si>
    <t xml:space="preserve">INCARC. AUTO CU INCARC. PE PNEURI CUPA 2,6-3,9 MC </t>
  </si>
  <si>
    <t xml:space="preserve"> TEREN CATEG 2 LA DIST.   11-20 M                 </t>
  </si>
  <si>
    <t xml:space="preserve">TRA01A20P    82</t>
  </si>
  <si>
    <t xml:space="preserve">TONE      </t>
  </si>
  <si>
    <t xml:space="preserve">TRANSPORTUL RUTIER AL PAMINTULUI SAU MOLOZULUI CU </t>
  </si>
  <si>
    <t xml:space="preserve">AUTOBASCULANTA DIST.=20 KM                       $</t>
  </si>
  <si>
    <t xml:space="preserve">TSD07H1      82</t>
  </si>
  <si>
    <t xml:space="preserve">COMPACTAREA UMPLUT.CU RULOU COMPRESOR 10-12T EXCL.</t>
  </si>
  <si>
    <t xml:space="preserve">PAM.COEZ.GRAD.COMPACT.100 %                       </t>
  </si>
  <si>
    <t xml:space="preserve">TSE06B1      82</t>
  </si>
  <si>
    <t xml:space="preserve">SUTE MP   </t>
  </si>
  <si>
    <t xml:space="preserve">PREGATIREA PLATF.PAM.PT.STRAT IZOLATOR SI REPARTIT</t>
  </si>
  <si>
    <t xml:space="preserve">IE DIN NISIP SAU BALAST EXEC.IN PAM.COEZIV        </t>
  </si>
  <si>
    <t xml:space="preserve">TSD14A1      82</t>
  </si>
  <si>
    <t xml:space="preserve">M CUB     </t>
  </si>
  <si>
    <t xml:space="preserve">UDAREA CU AUTOCIST.DE 5-8T CU DISP.DE STROP.STR.  </t>
  </si>
  <si>
    <t xml:space="preserve">Curs de referinta 4.4747 ron /eu </t>
  </si>
  <si>
    <t xml:space="preserve">Total A:</t>
  </si>
  <si>
    <t xml:space="preserve">                            PROIECTANT                                              </t>
  </si>
  <si>
    <t xml:space="preserve">Categorie: 02 SUPRASTRUCTURA DRUM</t>
  </si>
  <si>
    <t xml:space="preserve">DA06B2       82</t>
  </si>
  <si>
    <t xml:space="preserve">STRAT AGREG NAT CILINDRATE CU FUNC REZIST FILTRANT</t>
  </si>
  <si>
    <t xml:space="preserve">IZOLAT AERISIRE SI ANTICAP CU ASTER MEC NISIP     </t>
  </si>
  <si>
    <t xml:space="preserve">TRA01A20     82</t>
  </si>
  <si>
    <t xml:space="preserve">TRANSPORTUL RUTIER AL MATERIALELOR,SEMIFABRICATELO</t>
  </si>
  <si>
    <t xml:space="preserve">R CU AUTOBASCULANTA PE DIST.=  20 KM.             </t>
  </si>
  <si>
    <t xml:space="preserve">DA06B1       82</t>
  </si>
  <si>
    <t xml:space="preserve">IZOLAT AERISIRE SI ANTICAP CU ASTER MEC BALAST    </t>
  </si>
  <si>
    <t xml:space="preserve">R CU AUTOBASCULANTA PE DIST.=  20 KM.            $</t>
  </si>
  <si>
    <t xml:space="preserve">TRANSPORT BALAST                                  </t>
  </si>
  <si>
    <t xml:space="preserve">DA12B1       82</t>
  </si>
  <si>
    <t xml:space="preserve">STRAT FUND REPROF P SPARTA PT DRUM CU ASTERNERE   </t>
  </si>
  <si>
    <t xml:space="preserve">MECANICA EXEC CU IMPANARE FARA INNOROIRE          </t>
  </si>
  <si>
    <t xml:space="preserve">TRANSPORT PIATRA SPARTA                           </t>
  </si>
  <si>
    <t xml:space="preserve">DB01A1       82</t>
  </si>
  <si>
    <t xml:space="preserve">CURATIREA PT APLIC IMBRAC SAU TRATAM BITUM A STRAT</t>
  </si>
  <si>
    <t xml:space="preserve">SUPORT DIN BET CIM SAU PAV PIATRA BITUMATE MEC   $</t>
  </si>
  <si>
    <t xml:space="preserve">DB02A1       82</t>
  </si>
  <si>
    <t xml:space="preserve">AMORS SUPRAF STRAT BAZA SAU IMBRAC EXIST IN VEDERE</t>
  </si>
  <si>
    <t xml:space="preserve">APLIC STR UZURA CU SUS BITUM FILER LA BET CIM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28  -0001:DZ04A1      -PREPARAREA SUSPENSIE DE BITUM FILERIZAT</t>
    </r>
  </si>
  <si>
    <t xml:space="preserve">DB14B1       82</t>
  </si>
  <si>
    <t xml:space="preserve">STRAT DE BAZA MIXTURI ASFALTICE EXEC LA CALD CU   </t>
  </si>
  <si>
    <t xml:space="preserve">ASTERN MECANICA               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03  -M   :36L0214     -BETON ASFALTIC BAD 25</t>
    </r>
  </si>
  <si>
    <t xml:space="preserve">DB16H1       82</t>
  </si>
  <si>
    <t xml:space="preserve">IMBRAC BET ASF CU AGREGAT MARUNT EXEC LA CALD IN  </t>
  </si>
  <si>
    <t xml:space="preserve">GROS DE 4,0 CM ASTERN MECANICA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03  -M   :3600210     -BETON ASFALTIC  BA16</t>
    </r>
  </si>
  <si>
    <t xml:space="preserve">DE10A1       82</t>
  </si>
  <si>
    <t xml:space="preserve">BORDURI PREFABRICATE DIN BETON PT TROTUARE 20 X 25</t>
  </si>
  <si>
    <t xml:space="preserve">CM,PE FUNDATIE DIN BETON 30 X 15 CM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173  -0030:CZ0105E1    -PREPARARE BETON B150,CU AGREGATE GRELE,GRANULATIA&lt;31MM,CIMENT M30 MANUAL                           $</t>
    </r>
  </si>
  <si>
    <t xml:space="preserve">DF24A1       82</t>
  </si>
  <si>
    <t xml:space="preserve">BUCATA    </t>
  </si>
  <si>
    <t xml:space="preserve">SEMNALIZARE RUTIERA ASIG CONTINU CIRCULATIEI IN   </t>
  </si>
  <si>
    <t xml:space="preserve">TIMP EXECUT LUCRARI CU INDICATOARE METALICE       </t>
  </si>
  <si>
    <t xml:space="preserve">Categorie: 03 LUCRARI EDILITARE</t>
  </si>
  <si>
    <t xml:space="preserve">TSA02G1      82</t>
  </si>
  <si>
    <t xml:space="preserve">SAP.MAN.IN SPATII LIMIT.SUB 1M CU TALUZ VERT.NESPR</t>
  </si>
  <si>
    <t xml:space="preserve">.IN PAM.COEZ.MIJ.SI F.COEZ.ADINC.&lt;1,5M T.F.TARE   </t>
  </si>
  <si>
    <t xml:space="preserve">TSA12D1      82</t>
  </si>
  <si>
    <t xml:space="preserve">SAP.MAN.IN GROPI CU LARG.1-1,5M CU SPRIJ.EVAC.MAN.</t>
  </si>
  <si>
    <t xml:space="preserve">IN PAM.CU UMID.NAT.LA ADINC.0,0-1,5M,T.F.TARE     </t>
  </si>
  <si>
    <t xml:space="preserve">TSD01C1      82</t>
  </si>
  <si>
    <t xml:space="preserve">IMPRASTIEREA CU LOPATA A PAMINT.AFINAT,STRAT UNIFO</t>
  </si>
  <si>
    <t xml:space="preserve">RM 10-30CM.GROS CU SFARIM.BULG.TEREN TARE         </t>
  </si>
  <si>
    <t xml:space="preserve">TSD05A1      82</t>
  </si>
  <si>
    <t xml:space="preserve">COMPACTARE CU MAI.MEC.DE 150-200KG A UMPL.IN STRAT</t>
  </si>
  <si>
    <t xml:space="preserve">.DE 20-30CM EXCLUSIV UDARE STRAT DIN PAM.NECOEZ.  </t>
  </si>
  <si>
    <t xml:space="preserve">TRI1AA01C1   82</t>
  </si>
  <si>
    <t xml:space="preserve">INCARCAREA MATERIALELOR,GRUPA A-GRELE SI MARUNTE,P</t>
  </si>
  <si>
    <t xml:space="preserve">RIN ARUNCARE RAMPA SAU TEREN-AUTO CATEG.1        $</t>
  </si>
  <si>
    <t xml:space="preserve">ACE08A1      82</t>
  </si>
  <si>
    <t xml:space="preserve">UMPLUTURA IN SANT.LA COND.DE ALIM.CU APA SI CANALI</t>
  </si>
  <si>
    <t xml:space="preserve">ZARE CU: NISIP                                    </t>
  </si>
  <si>
    <t xml:space="preserve">00605C1      02</t>
  </si>
  <si>
    <t xml:space="preserve">TEAVA PVC CU MUFA SI GARNITURA PT.CANALIZARE EXTER</t>
  </si>
  <si>
    <t xml:space="preserve">IOARA GRAVITATIONALA  D = 160 MM, L = 1 M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LA006F1-0053:8816497     -TEAVA PVC CU MUFA SI GARNIT. SN4/SDR41 D=160X4,0MM L=1M</t>
    </r>
  </si>
  <si>
    <t xml:space="preserve">00605L4      02</t>
  </si>
  <si>
    <t xml:space="preserve">SA PVC BRANSAMENT CU MUFA SI GARNITURA PT.CANALIZA</t>
  </si>
  <si>
    <t xml:space="preserve">RE EXTERIOARA GRAVITATIONALA  D = 400 MM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LA006F4-0014:8813887     -SA PVC DE BRANSAMENT 90GR D.400X160MM</t>
    </r>
  </si>
  <si>
    <t xml:space="preserve">ACE02B1      82</t>
  </si>
  <si>
    <t xml:space="preserve">GURA SCURGERE CU SIFON SI DEPOZIT STAS 6701-73 CAR</t>
  </si>
  <si>
    <t xml:space="preserve">OSABILA TIP A2                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174  -0020:CZ0203F1    -PREPARARE MORTAR CIM-VAR PT.ZID.M50-Z CU CIM.F25 MANUAL CU VAR HIDRATAT                            $</t>
    </r>
  </si>
  <si>
    <t xml:space="preserve">ACD07D1      82</t>
  </si>
  <si>
    <t xml:space="preserve">ELEMENTE LA CAMINE STAS CU H&gt;2 M CUPRINZIND:ADUCER</t>
  </si>
  <si>
    <t xml:space="preserve">EA LA COTA DIN BETON SIMPLU MONOLIT              $</t>
  </si>
  <si>
    <t xml:space="preserve">ADUCERE CAMINE EXISTENTE LA COTE - 48 BUC         </t>
  </si>
  <si>
    <t xml:space="preserve">CP18B1       82</t>
  </si>
  <si>
    <t xml:space="preserve">MONTARE PLACUTE PREFABR.BETON ARMAT PESTE CANALE,C</t>
  </si>
  <si>
    <t xml:space="preserve">U VOL.0,02-0,05MC INCL.CU CIMENT M30              </t>
  </si>
  <si>
    <t xml:space="preserve">PREFABRICATE BETON 300 ELEM.  LIN.NER.V&lt;0,5 MC BAR</t>
  </si>
  <si>
    <t xml:space="preserve">EM                                                </t>
  </si>
  <si>
    <t xml:space="preserve">KG        </t>
  </si>
  <si>
    <t xml:space="preserve">ARMATURI IN PREFABR.BETON OB 37 D=6-10MM BAREM    </t>
  </si>
  <si>
    <t xml:space="preserve">PIESE INGLOB.IN PREF.BETON DISTANT.PVC TIP CUPA BA</t>
  </si>
  <si>
    <t xml:space="preserve">REM                                               </t>
  </si>
  <si>
    <t xml:space="preserve">Categorie: 04 MARCAJE SI INDICATOARE RUTIERE</t>
  </si>
  <si>
    <t xml:space="preserve">DF18A1       82</t>
  </si>
  <si>
    <t xml:space="preserve">PLANTARE STILPI PENTRU INDICATOARE DE CIRCULATIE  </t>
  </si>
  <si>
    <t xml:space="preserve">RUTIERA DIN METAL CONFECTIONATI INDUSTRIAL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26  -0001:6301793     -STILP METALIC CONFECTIONAT INDUSTRIAL</t>
    </r>
  </si>
  <si>
    <t xml:space="preserve">DF19A1       82</t>
  </si>
  <si>
    <t xml:space="preserve">MONTAREA INDICATOARELOR PTR CIRC RUT DIN TABL OTEL</t>
  </si>
  <si>
    <t xml:space="preserve">SAU ALUM PE UN STILP GATA PLANTAT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21  -0039:7101138     -INDIC.CIRCUL.TBL.OL+FOL.R. CERC    D= 600 MM F40  S1848</t>
    </r>
  </si>
  <si>
    <t xml:space="preserve">DF16A1       82</t>
  </si>
  <si>
    <t xml:space="preserve">KM        </t>
  </si>
  <si>
    <t xml:space="preserve">MARCAJE RUTIERE LONGIT SIMPLE DUBLE CU INTRERUPERI</t>
  </si>
  <si>
    <t xml:space="preserve">SAU CONTINUE EXEC MEC VOP EMAIL,MICROBILE STICLA  </t>
  </si>
  <si>
    <t xml:space="preserve">Obiect: 02 PARCARI</t>
  </si>
  <si>
    <t xml:space="preserve">DG06A1       82</t>
  </si>
  <si>
    <t xml:space="preserve">SPARG SI DESF BET CIM PE SUPRAF LIMIT PT POZARE   </t>
  </si>
  <si>
    <t xml:space="preserve">CABLE COND,POD,GURI SCURGERE LA IMBRAC CAROSABILA </t>
  </si>
  <si>
    <t xml:space="preserve"> DE 65- 80 CP TEREN CATEGORIA 2                   </t>
  </si>
  <si>
    <t xml:space="preserve">PROIECTANT:SC D&amp;D EUROCOM SRL</t>
  </si>
  <si>
    <t xml:space="preserve">Categorie: 02 SUPRASTRUCTURA PARCARE</t>
  </si>
  <si>
    <t xml:space="preserve">DA06A2       82</t>
  </si>
  <si>
    <t xml:space="preserve">STRAT AGREG NAT(NISIP)CILINDR CU FUNCT REZIST FIL-</t>
  </si>
  <si>
    <t xml:space="preserve">TRANT IZOL AERISIRE ANTICAP CU ASTERNERE MANUALA  </t>
  </si>
  <si>
    <t xml:space="preserve"> TRANSPORT BALAST                                 </t>
  </si>
  <si>
    <t xml:space="preserve">DA10B1       82</t>
  </si>
  <si>
    <t xml:space="preserve">STRAT RUTIER MATER GRAN STAB CU CIMENT SAU VAR SI </t>
  </si>
  <si>
    <t xml:space="preserve">ZGURA PRIN MET AMES IN STATII FIXE AST MEC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01  -0003:DZ01C1      -PREP IN STATII FIXE A AMESTEC PTR STR STABILIZATE EXEC DIN BALAST CU 6 % CIMENT</t>
    </r>
  </si>
  <si>
    <t xml:space="preserve">TRANSPORT BALAST STABILIZAT                       </t>
  </si>
  <si>
    <t xml:space="preserve">TRANSPORT NISIP                                   </t>
  </si>
  <si>
    <t xml:space="preserve">CO42B1       82</t>
  </si>
  <si>
    <t xml:space="preserve">PROTEJAREA SPRIJINIRILOR LA TURNAREA BETONULUI CU </t>
  </si>
  <si>
    <t xml:space="preserve">FOLIE POLIETILINA                                 </t>
  </si>
  <si>
    <t xml:space="preserve">DA14A1       82</t>
  </si>
  <si>
    <t xml:space="preserve">FUNDATIE BETON CIMENT LA STRAZI ALEI SI PLATFORME </t>
  </si>
  <si>
    <t xml:space="preserve">CAROSABILE                    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173  -M   :3100910     -BETON RUTIER BCR 3.5</t>
    </r>
  </si>
  <si>
    <t xml:space="preserve">TRA06A20     82</t>
  </si>
  <si>
    <t xml:space="preserve">TRANSPORTUL RUTIER AL BETONULUI-MORTARULUI CU AUTO</t>
  </si>
  <si>
    <t xml:space="preserve">BETONIERA DE 5,5MC DIST.  =20KM                   </t>
  </si>
  <si>
    <t xml:space="preserve">Obiect: 03 STRAZI LATERALE</t>
  </si>
  <si>
    <t xml:space="preserve">Categorie: 01 STRAZI LATERALE</t>
  </si>
  <si>
    <t xml:space="preserve">DC13C        99</t>
  </si>
  <si>
    <t xml:space="preserve">FREZARE COVOR ASFALTIC EXISTENT - 10 CM GROSIME   </t>
  </si>
  <si>
    <t xml:space="preserve">TRANSPORT MATERIAL FREZAT                         </t>
  </si>
  <si>
    <t xml:space="preserve">DB20F1       82</t>
  </si>
  <si>
    <t xml:space="preserve">ASFALT TURNAT PE PART CAROS GROS 5 CM ASTER MECAN </t>
  </si>
  <si>
    <t xml:space="preserve">Obiect: 04 TROTUARE</t>
  </si>
  <si>
    <t xml:space="preserve">Categorie: 02 TROTUARE</t>
  </si>
  <si>
    <t xml:space="preserve">DA06A1       82</t>
  </si>
  <si>
    <t xml:space="preserve">STRAT AGREG NAT(BALAST)CILINDR CU FUNCT REZIST FIL</t>
  </si>
  <si>
    <t xml:space="preserve">TRANT IZOL AERISIRE ANTCAP CU ASTERNERE MANUALA   </t>
  </si>
  <si>
    <t xml:space="preserve">DA15A1       82</t>
  </si>
  <si>
    <t xml:space="preserve">FUND BETON CIMENT 10 CM GROS LA TROT ALEI PIETONI </t>
  </si>
  <si>
    <t xml:space="preserve">CICLISTI EXEC DIRECT PE PAT DINAINTE PREGATIT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173  -M   :2100896     -BETON DE CIMENT CLASA C10/8 (BC10/B150)CU 317 KG CIMENT</t>
    </r>
  </si>
  <si>
    <t xml:space="preserve">BETONIERA DE 5,5MC DIST.  =20KM                  $</t>
  </si>
  <si>
    <t xml:space="preserve">DB02C1       82</t>
  </si>
  <si>
    <t xml:space="preserve">AMORS SUPRAF STRAT BAZA SAU IMBRAC EXIST IN VEDER </t>
  </si>
  <si>
    <t xml:space="preserve">APLIC STRAT UZ MIX ASF CU BITUM TAIAT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28  -0002:DZ05A1      -PREP BITUMULUI TAIAT (CUTBACKIN AMESTEC DE 60% BI-TUM SI 40% WHITE SPIRT</t>
    </r>
  </si>
  <si>
    <t xml:space="preserve">DE12C1       82</t>
  </si>
  <si>
    <t xml:space="preserve">ASFALT TURNAT EXECUTAT LA TROTUARE PE O FUNDATIE  </t>
  </si>
  <si>
    <t xml:space="preserve">EXISTENTA IN GROSIME DE 3 CM  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03  -M   :3600245     -BETON ASFALTIC BA8</t>
    </r>
  </si>
  <si>
    <t xml:space="preserve">DE11A1       82</t>
  </si>
  <si>
    <t xml:space="preserve">BORD MICI PREF BETON 10 X 15 CM PT INCADR TROTUARE</t>
  </si>
  <si>
    <t xml:space="preserve">SPATII VERZI ALEI ASEZATE FUND BETON 10 X 20 C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%;&quot;  &quot;"/>
    <numFmt numFmtId="167" formatCode="#,##0.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FFFFFF"/>
      <name val="Arial"/>
      <family val="0"/>
    </font>
    <font>
      <i val="true"/>
      <sz val="8"/>
      <name val="Courier New"/>
      <family val="3"/>
    </font>
    <font>
      <sz val="8"/>
      <name val="Arial"/>
      <family val="0"/>
    </font>
    <font>
      <sz val="8"/>
      <name val="Courier New"/>
      <family val="3"/>
    </font>
    <font>
      <b val="true"/>
      <i val="true"/>
      <sz val="18"/>
      <name val="Lucida Handwriting"/>
      <family val="0"/>
    </font>
    <font>
      <b val="true"/>
      <sz val="8"/>
      <name val="Arial"/>
      <family val="0"/>
    </font>
    <font>
      <b val="true"/>
      <i val="true"/>
      <sz val="16"/>
      <name val="Lucida Handwriting"/>
      <family val="0"/>
    </font>
    <font>
      <b val="true"/>
      <sz val="10"/>
      <name val="Times New Roman"/>
      <family val="1"/>
    </font>
    <font>
      <b val="true"/>
      <sz val="8"/>
      <name val="Courier New"/>
      <family val="3"/>
    </font>
    <font>
      <b val="true"/>
      <i val="true"/>
      <sz val="10"/>
      <name val="Courier New"/>
      <family val="3"/>
    </font>
    <font>
      <b val="true"/>
      <sz val="8"/>
      <name val="Arial"/>
      <family val="2"/>
    </font>
    <font>
      <i val="true"/>
      <sz val="7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PretUnitar" xfId="21"/>
    <cellStyle name="Sporuri" xfId="22"/>
    <cellStyle name="Valo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K6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10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5</v>
      </c>
    </row>
    <row r="6" customFormat="false" ht="13.5" hidden="false" customHeight="false" outlineLevel="0" collapsed="false">
      <c r="A6" s="12" t="s">
        <v>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29</v>
      </c>
      <c r="D13" s="28" t="s">
        <v>30</v>
      </c>
      <c r="E13" s="29" t="n">
        <v>2902</v>
      </c>
      <c r="F13" s="30" t="n">
        <f aca="false">(1+C14)*0</f>
        <v>0</v>
      </c>
      <c r="G13" s="31" t="n">
        <f aca="false">F13*E13</f>
        <v>0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3</v>
      </c>
      <c r="E14" s="33" t="n">
        <v>0</v>
      </c>
      <c r="F14" s="6" t="n">
        <f aca="false">(1+D14)*7.56</f>
        <v>30.24</v>
      </c>
      <c r="H14" s="7" t="n">
        <f aca="false">E13*F14</f>
        <v>87756.48</v>
      </c>
    </row>
    <row r="15" customFormat="false" ht="13.5" hidden="false" customHeight="false" outlineLevel="0" collapsed="false">
      <c r="B15" s="2" t="s">
        <v>31</v>
      </c>
      <c r="F15" s="6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32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3</v>
      </c>
      <c r="C17" s="36"/>
      <c r="D17" s="37"/>
      <c r="E17" s="38"/>
      <c r="F17" s="39" t="n">
        <f aca="false">F13+F14+F15+F16</f>
        <v>30.24</v>
      </c>
      <c r="G17" s="40"/>
      <c r="H17" s="40"/>
      <c r="I17" s="40"/>
      <c r="J17" s="40"/>
      <c r="K17" s="40" t="n">
        <f aca="false">G13+H14+I15+J16</f>
        <v>87756.48</v>
      </c>
    </row>
    <row r="18" customFormat="false" ht="13.5" hidden="false" customHeight="false" outlineLevel="0" collapsed="false">
      <c r="B18" s="2" t="n">
        <v>2</v>
      </c>
      <c r="C18" s="3" t="s">
        <v>34</v>
      </c>
      <c r="D18" s="4" t="s">
        <v>35</v>
      </c>
      <c r="E18" s="5" t="n">
        <v>850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4.54986</f>
        <v>4.54986</v>
      </c>
      <c r="H19" s="7" t="n">
        <f aca="false">E18*F19</f>
        <v>3867.381</v>
      </c>
    </row>
    <row r="20" customFormat="false" ht="13.5" hidden="false" customHeight="false" outlineLevel="0" collapsed="false">
      <c r="B20" s="2" t="s">
        <v>36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37</v>
      </c>
      <c r="F21" s="6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4.54986</v>
      </c>
      <c r="G22" s="40"/>
      <c r="H22" s="40"/>
      <c r="I22" s="40"/>
      <c r="J22" s="40"/>
      <c r="K22" s="40" t="n">
        <f aca="false">G18+H19+I20+J21</f>
        <v>3867.381</v>
      </c>
    </row>
    <row r="23" customFormat="false" ht="13.5" hidden="false" customHeight="false" outlineLevel="0" collapsed="false">
      <c r="B23" s="2" t="n">
        <v>3</v>
      </c>
      <c r="C23" s="3" t="s">
        <v>39</v>
      </c>
      <c r="D23" s="4" t="s">
        <v>40</v>
      </c>
      <c r="E23" s="5" t="n">
        <v>21.48</v>
      </c>
      <c r="F23" s="6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0</f>
        <v>0</v>
      </c>
      <c r="H24" s="7" t="n">
        <f aca="false">E23*F24</f>
        <v>0</v>
      </c>
    </row>
    <row r="25" customFormat="false" ht="13.5" hidden="false" customHeight="false" outlineLevel="0" collapsed="false">
      <c r="B25" s="2" t="s">
        <v>41</v>
      </c>
      <c r="F25" s="6" t="n">
        <f aca="false">(1+E24)*433.605</f>
        <v>433.605</v>
      </c>
      <c r="I25" s="7" t="n">
        <f aca="false">E23*F25</f>
        <v>9313.8354</v>
      </c>
    </row>
    <row r="26" customFormat="false" ht="13.5" hidden="false" customHeight="false" outlineLevel="0" collapsed="false">
      <c r="B26" s="2" t="s">
        <v>42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433.605</v>
      </c>
      <c r="G27" s="40"/>
      <c r="H27" s="40"/>
      <c r="I27" s="40"/>
      <c r="J27" s="40"/>
      <c r="K27" s="40" t="n">
        <f aca="false">G23+H24+I25+J26</f>
        <v>9313.8354</v>
      </c>
    </row>
    <row r="28" customFormat="false" ht="13.5" hidden="false" customHeight="false" outlineLevel="0" collapsed="false">
      <c r="B28" s="2" t="n">
        <v>4</v>
      </c>
      <c r="C28" s="3" t="s">
        <v>43</v>
      </c>
      <c r="D28" s="4" t="s">
        <v>40</v>
      </c>
      <c r="E28" s="5" t="n">
        <v>42.96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44</v>
      </c>
      <c r="F30" s="6" t="n">
        <f aca="false">(1+E29)*254.7825</f>
        <v>254.7825</v>
      </c>
      <c r="I30" s="7" t="n">
        <f aca="false">E28*F30</f>
        <v>10945.4562</v>
      </c>
    </row>
    <row r="31" customFormat="false" ht="13.5" hidden="false" customHeight="false" outlineLevel="0" collapsed="false">
      <c r="B31" s="2" t="s">
        <v>45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4"/>
      <c r="B32" s="35" t="s">
        <v>38</v>
      </c>
      <c r="C32" s="36"/>
      <c r="D32" s="37"/>
      <c r="E32" s="38"/>
      <c r="F32" s="39" t="n">
        <f aca="false">F28+F29+F30+F31</f>
        <v>254.7825</v>
      </c>
      <c r="G32" s="40"/>
      <c r="H32" s="40"/>
      <c r="I32" s="40"/>
      <c r="J32" s="40"/>
      <c r="K32" s="40" t="n">
        <f aca="false">G28+H29+I30+J31</f>
        <v>10945.4562</v>
      </c>
    </row>
    <row r="33" customFormat="false" ht="13.5" hidden="false" customHeight="false" outlineLevel="0" collapsed="false">
      <c r="B33" s="2" t="n">
        <v>5</v>
      </c>
      <c r="C33" s="3" t="s">
        <v>46</v>
      </c>
      <c r="D33" s="4" t="s">
        <v>40</v>
      </c>
      <c r="E33" s="5" t="n">
        <v>25.82</v>
      </c>
      <c r="F33" s="6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0</f>
        <v>0</v>
      </c>
      <c r="H34" s="7" t="n">
        <f aca="false">E33*F34</f>
        <v>0</v>
      </c>
    </row>
    <row r="35" customFormat="false" ht="13.5" hidden="false" customHeight="false" outlineLevel="0" collapsed="false">
      <c r="B35" s="2" t="s">
        <v>47</v>
      </c>
      <c r="F35" s="6" t="n">
        <f aca="false">(1+E34)*697.68</f>
        <v>697.68</v>
      </c>
      <c r="I35" s="7" t="n">
        <f aca="false">E33*F35</f>
        <v>18014.0976</v>
      </c>
    </row>
    <row r="36" customFormat="false" ht="13.5" hidden="false" customHeight="false" outlineLevel="0" collapsed="false">
      <c r="B36" s="2" t="s">
        <v>48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697.68</v>
      </c>
      <c r="G37" s="40"/>
      <c r="H37" s="40"/>
      <c r="I37" s="40"/>
      <c r="J37" s="40"/>
      <c r="K37" s="40" t="n">
        <f aca="false">G33+H34+I35+J36</f>
        <v>18014.0976</v>
      </c>
    </row>
    <row r="38" customFormat="false" ht="13.5" hidden="false" customHeight="false" outlineLevel="0" collapsed="false">
      <c r="B38" s="2" t="n">
        <v>6</v>
      </c>
      <c r="C38" s="3" t="s">
        <v>49</v>
      </c>
      <c r="D38" s="4" t="s">
        <v>50</v>
      </c>
      <c r="E38" s="5" t="n">
        <v>5215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0.00014</f>
        <v>0.00014</v>
      </c>
      <c r="H39" s="7" t="n">
        <f aca="false">E38*F39</f>
        <v>0.7301</v>
      </c>
    </row>
    <row r="40" customFormat="false" ht="13.5" hidden="false" customHeight="false" outlineLevel="0" collapsed="false">
      <c r="B40" s="2" t="s">
        <v>51</v>
      </c>
      <c r="F40" s="6" t="n">
        <f aca="false">(1+E39)*0</f>
        <v>0</v>
      </c>
      <c r="I40" s="7" t="n">
        <f aca="false">E38*F40</f>
        <v>0</v>
      </c>
    </row>
    <row r="41" customFormat="false" ht="13.5" hidden="false" customHeight="false" outlineLevel="0" collapsed="false">
      <c r="B41" s="2" t="s">
        <v>52</v>
      </c>
      <c r="F41" s="6" t="n">
        <v>23</v>
      </c>
      <c r="J41" s="7" t="n">
        <f aca="false">E38*F41</f>
        <v>119945</v>
      </c>
    </row>
    <row r="42" customFormat="false" ht="13.5" hidden="false" customHeight="false" outlineLevel="0" collapsed="false">
      <c r="A42" s="34"/>
      <c r="B42" s="35" t="s">
        <v>38</v>
      </c>
      <c r="C42" s="36"/>
      <c r="D42" s="37"/>
      <c r="E42" s="38"/>
      <c r="F42" s="39" t="n">
        <f aca="false">F38+F39+F40+F41</f>
        <v>23.00014</v>
      </c>
      <c r="G42" s="40"/>
      <c r="H42" s="40"/>
      <c r="I42" s="40"/>
      <c r="J42" s="40"/>
      <c r="K42" s="40" t="n">
        <f aca="false">G38+H39+I40+J41</f>
        <v>119945.7301</v>
      </c>
    </row>
    <row r="43" customFormat="false" ht="13.5" hidden="false" customHeight="false" outlineLevel="0" collapsed="false">
      <c r="B43" s="2" t="n">
        <v>7</v>
      </c>
      <c r="C43" s="3" t="s">
        <v>53</v>
      </c>
      <c r="D43" s="4" t="s">
        <v>40</v>
      </c>
      <c r="E43" s="5" t="n">
        <v>11.61</v>
      </c>
      <c r="F43" s="6" t="n">
        <f aca="false">(1+C44)*0</f>
        <v>0</v>
      </c>
      <c r="G43" s="7" t="n">
        <f aca="false">F43*E43</f>
        <v>0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69.58</f>
        <v>69.58</v>
      </c>
      <c r="H44" s="7" t="n">
        <f aca="false">E43*F44</f>
        <v>807.8238</v>
      </c>
    </row>
    <row r="45" customFormat="false" ht="13.5" hidden="false" customHeight="false" outlineLevel="0" collapsed="false">
      <c r="B45" s="2" t="s">
        <v>54</v>
      </c>
      <c r="F45" s="6" t="n">
        <f aca="false">(1+E44)*956.97</f>
        <v>956.97</v>
      </c>
      <c r="I45" s="7" t="n">
        <f aca="false">E43*F45</f>
        <v>11110.4217</v>
      </c>
    </row>
    <row r="46" customFormat="false" ht="13.5" hidden="false" customHeight="false" outlineLevel="0" collapsed="false">
      <c r="B46" s="2" t="s">
        <v>55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1026.55</v>
      </c>
      <c r="G47" s="40"/>
      <c r="H47" s="40"/>
      <c r="I47" s="40"/>
      <c r="J47" s="40"/>
      <c r="K47" s="40" t="n">
        <f aca="false">G43+H44+I45+J46</f>
        <v>11918.2455</v>
      </c>
    </row>
    <row r="48" customFormat="false" ht="13.5" hidden="false" customHeight="false" outlineLevel="0" collapsed="false">
      <c r="B48" s="2" t="n">
        <v>8</v>
      </c>
      <c r="C48" s="3" t="s">
        <v>56</v>
      </c>
      <c r="D48" s="4" t="s">
        <v>57</v>
      </c>
      <c r="E48" s="5" t="n">
        <v>29.02</v>
      </c>
      <c r="F48" s="6" t="n">
        <f aca="false">(1+C49)*1.28</f>
        <v>1.28</v>
      </c>
      <c r="G48" s="7" t="n">
        <f aca="false">F48*E48</f>
        <v>37.1456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126.476</f>
        <v>126.476</v>
      </c>
      <c r="H49" s="7" t="n">
        <f aca="false">E48*F49</f>
        <v>3670.33352</v>
      </c>
    </row>
    <row r="50" customFormat="false" ht="13.5" hidden="false" customHeight="false" outlineLevel="0" collapsed="false">
      <c r="B50" s="2" t="s">
        <v>58</v>
      </c>
      <c r="F50" s="6" t="n">
        <f aca="false">(1+E49)*162.75</f>
        <v>162.75</v>
      </c>
      <c r="I50" s="7" t="n">
        <f aca="false">E48*F50</f>
        <v>4723.005</v>
      </c>
    </row>
    <row r="51" customFormat="false" ht="13.5" hidden="false" customHeight="false" outlineLevel="0" collapsed="false">
      <c r="B51" s="2" t="s">
        <v>59</v>
      </c>
      <c r="F51" s="6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34"/>
      <c r="B52" s="35" t="s">
        <v>38</v>
      </c>
      <c r="C52" s="36"/>
      <c r="D52" s="37"/>
      <c r="E52" s="38"/>
      <c r="F52" s="39" t="n">
        <f aca="false">F48+F49+F50+F51</f>
        <v>290.506</v>
      </c>
      <c r="G52" s="40"/>
      <c r="H52" s="40"/>
      <c r="I52" s="40"/>
      <c r="J52" s="40"/>
      <c r="K52" s="40" t="n">
        <f aca="false">G48+H49+I50+J51</f>
        <v>8430.48412</v>
      </c>
    </row>
    <row r="53" customFormat="false" ht="13.5" hidden="false" customHeight="false" outlineLevel="0" collapsed="false">
      <c r="B53" s="2" t="n">
        <v>9</v>
      </c>
      <c r="C53" s="3" t="s">
        <v>60</v>
      </c>
      <c r="D53" s="4" t="s">
        <v>61</v>
      </c>
      <c r="E53" s="5" t="n">
        <v>116</v>
      </c>
      <c r="F53" s="6" t="n">
        <f aca="false">(1+C54)*1.28</f>
        <v>1.28</v>
      </c>
      <c r="G53" s="7" t="n">
        <f aca="false">F53*E53</f>
        <v>148.48</v>
      </c>
    </row>
    <row r="54" customFormat="false" ht="13.5" hidden="false" customHeight="false" outlineLevel="0" collapsed="false">
      <c r="C54" s="32" t="n">
        <v>0</v>
      </c>
      <c r="D54" s="33" t="n">
        <v>0</v>
      </c>
      <c r="E54" s="33" t="n">
        <v>0</v>
      </c>
      <c r="F54" s="6" t="n">
        <f aca="false">(1+D54)*0</f>
        <v>0</v>
      </c>
      <c r="H54" s="7" t="n">
        <f aca="false">E53*F54</f>
        <v>0</v>
      </c>
    </row>
    <row r="55" customFormat="false" ht="13.5" hidden="false" customHeight="false" outlineLevel="0" collapsed="false">
      <c r="B55" s="2" t="s">
        <v>62</v>
      </c>
      <c r="F55" s="6" t="n">
        <f aca="false">(1+E54)*10.4</f>
        <v>10.4</v>
      </c>
      <c r="I55" s="7" t="n">
        <f aca="false">E53*F55</f>
        <v>1206.4</v>
      </c>
    </row>
    <row r="56" customFormat="false" ht="13.5" hidden="false" customHeight="false" outlineLevel="0" collapsed="false">
      <c r="B56" s="2" t="s">
        <v>38</v>
      </c>
      <c r="F56" s="6" t="n">
        <v>0</v>
      </c>
      <c r="J56" s="7" t="n">
        <f aca="false">E53*F56</f>
        <v>0</v>
      </c>
    </row>
    <row r="57" customFormat="false" ht="13.5" hidden="false" customHeight="false" outlineLevel="0" collapsed="false">
      <c r="A57" s="34"/>
      <c r="B57" s="35" t="s">
        <v>38</v>
      </c>
      <c r="C57" s="36"/>
      <c r="D57" s="37"/>
      <c r="E57" s="38"/>
      <c r="F57" s="39" t="n">
        <f aca="false">F53+F54+F55+F56</f>
        <v>11.68</v>
      </c>
      <c r="G57" s="40"/>
      <c r="H57" s="40"/>
      <c r="I57" s="40"/>
      <c r="J57" s="40"/>
      <c r="K57" s="40" t="n">
        <f aca="false">G53+H54+I55+J56</f>
        <v>1354.88</v>
      </c>
    </row>
    <row r="58" customFormat="false" ht="13.5" hidden="false" customHeight="false" outlineLevel="0" collapsed="false">
      <c r="B58" s="2" t="s">
        <v>63</v>
      </c>
      <c r="F58" s="6" t="s">
        <v>64</v>
      </c>
      <c r="G58" s="7" t="n">
        <f aca="false">$G$13+$G$18+$G$23+$G$28+$G$33+$G$38+$G$43+$G$48+$G$53</f>
        <v>185.6256</v>
      </c>
    </row>
    <row r="59" customFormat="false" ht="13.5" hidden="false" customHeight="false" outlineLevel="0" collapsed="false">
      <c r="H59" s="7" t="n">
        <f aca="false">$H$14+$H$19+$H$24+$H$29+$H$34+$H$39+$H$44+$H$49+$H$54</f>
        <v>96102.74842</v>
      </c>
    </row>
    <row r="60" customFormat="false" ht="13.5" hidden="false" customHeight="false" outlineLevel="0" collapsed="false">
      <c r="I60" s="7" t="n">
        <f aca="false">$I$15+$I$20+$I$25+$I$30+$I$35+$I$40+$I$45+$I$50+$I$55</f>
        <v>55313.2159</v>
      </c>
    </row>
    <row r="61" customFormat="false" ht="13.5" hidden="false" customHeight="false" outlineLevel="0" collapsed="false">
      <c r="J61" s="7" t="n">
        <f aca="false">$J$16+$J$21+$J$26+$J$31+$J$36+$J$41+$J$46+$J$51+$J$56</f>
        <v>119945</v>
      </c>
    </row>
    <row r="62" customFormat="false" ht="13.5" hidden="false" customHeight="false" outlineLevel="0" collapsed="false">
      <c r="K62" s="7" t="n">
        <f aca="false">$K$17+$K$22+$K$27+$K$32+$K$37+$K$42+$K$47+$K$52+$K$57</f>
        <v>271546.58992</v>
      </c>
    </row>
    <row r="64" customFormat="false" ht="13.5" hidden="false" customHeight="false" outlineLevel="0" collapsed="false">
      <c r="A64" s="41" t="s">
        <v>65</v>
      </c>
    </row>
    <row r="65" customFormat="false" ht="13.5" hidden="false" customHeight="false" outlineLevel="0" collapsed="false">
      <c r="A65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9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5</v>
      </c>
    </row>
    <row r="6" customFormat="false" ht="13.5" hidden="false" customHeight="false" outlineLevel="0" collapsed="false">
      <c r="A6" s="12" t="s">
        <v>6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67</v>
      </c>
      <c r="D13" s="28" t="s">
        <v>61</v>
      </c>
      <c r="E13" s="29" t="n">
        <v>291</v>
      </c>
      <c r="F13" s="30" t="n">
        <f aca="false">(1+C14)*59.29196</f>
        <v>59.29196</v>
      </c>
      <c r="G13" s="31" t="n">
        <f aca="false">F13*E13</f>
        <v>17253.96036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5.16222</f>
        <v>5.16222</v>
      </c>
      <c r="H14" s="7" t="n">
        <f aca="false">E13*F14</f>
        <v>1502.20602</v>
      </c>
    </row>
    <row r="15" customFormat="false" ht="13.5" hidden="false" customHeight="false" outlineLevel="0" collapsed="false">
      <c r="B15" s="2" t="s">
        <v>68</v>
      </c>
      <c r="F15" s="6" t="n">
        <f aca="false">(1+E14)*21.67</f>
        <v>21.67</v>
      </c>
      <c r="I15" s="7" t="n">
        <f aca="false">E13*F15</f>
        <v>6305.97</v>
      </c>
    </row>
    <row r="16" customFormat="false" ht="13.5" hidden="false" customHeight="false" outlineLevel="0" collapsed="false">
      <c r="B16" s="2" t="s">
        <v>69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86.12418</v>
      </c>
      <c r="G17" s="40"/>
      <c r="H17" s="40"/>
      <c r="I17" s="40"/>
      <c r="J17" s="40"/>
      <c r="K17" s="40" t="n">
        <f aca="false">G13+H14+I15+J16</f>
        <v>25062.13638</v>
      </c>
    </row>
    <row r="18" customFormat="false" ht="13.5" hidden="false" customHeight="false" outlineLevel="0" collapsed="false">
      <c r="B18" s="2" t="n">
        <v>2</v>
      </c>
      <c r="C18" s="3" t="s">
        <v>70</v>
      </c>
      <c r="D18" s="4" t="s">
        <v>50</v>
      </c>
      <c r="E18" s="5" t="n">
        <v>644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</f>
        <v>0</v>
      </c>
      <c r="H19" s="7" t="n">
        <f aca="false">E18*F19</f>
        <v>0</v>
      </c>
    </row>
    <row r="20" customFormat="false" ht="13.5" hidden="false" customHeight="false" outlineLevel="0" collapsed="false">
      <c r="B20" s="2" t="s">
        <v>71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72</v>
      </c>
      <c r="F21" s="6" t="n">
        <v>23</v>
      </c>
      <c r="J21" s="7" t="n">
        <f aca="false">E18*F21</f>
        <v>14812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23</v>
      </c>
      <c r="G22" s="40"/>
      <c r="H22" s="40"/>
      <c r="I22" s="40"/>
      <c r="J22" s="40"/>
      <c r="K22" s="40" t="n">
        <f aca="false">G18+H19+I20+J21</f>
        <v>14812</v>
      </c>
    </row>
    <row r="23" customFormat="false" ht="13.5" hidden="false" customHeight="false" outlineLevel="0" collapsed="false">
      <c r="B23" s="2" t="n">
        <v>3</v>
      </c>
      <c r="C23" s="3" t="s">
        <v>73</v>
      </c>
      <c r="D23" s="4" t="s">
        <v>61</v>
      </c>
      <c r="E23" s="5" t="n">
        <v>726</v>
      </c>
      <c r="F23" s="6" t="n">
        <f aca="false">(1+C24)*55.35896</f>
        <v>55.35896</v>
      </c>
      <c r="G23" s="7" t="n">
        <f aca="false">F23*E23</f>
        <v>40190.60496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5.16222</f>
        <v>5.16222</v>
      </c>
      <c r="H24" s="7" t="n">
        <f aca="false">E23*F24</f>
        <v>3747.77172</v>
      </c>
    </row>
    <row r="25" customFormat="false" ht="13.5" hidden="false" customHeight="false" outlineLevel="0" collapsed="false">
      <c r="B25" s="2" t="s">
        <v>68</v>
      </c>
      <c r="F25" s="6" t="n">
        <f aca="false">(1+E24)*21.67</f>
        <v>21.67</v>
      </c>
      <c r="I25" s="7" t="n">
        <f aca="false">E23*F25</f>
        <v>15732.42</v>
      </c>
    </row>
    <row r="26" customFormat="false" ht="13.5" hidden="false" customHeight="false" outlineLevel="0" collapsed="false">
      <c r="B26" s="2" t="s">
        <v>74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82.19118</v>
      </c>
      <c r="G27" s="40"/>
      <c r="H27" s="40"/>
      <c r="I27" s="40"/>
      <c r="J27" s="40"/>
      <c r="K27" s="40" t="n">
        <f aca="false">G23+H24+I25+J26</f>
        <v>59670.79668</v>
      </c>
    </row>
    <row r="28" customFormat="false" ht="13.5" hidden="false" customHeight="false" outlineLevel="0" collapsed="false">
      <c r="B28" s="2" t="n">
        <v>4</v>
      </c>
      <c r="C28" s="3" t="s">
        <v>70</v>
      </c>
      <c r="D28" s="4" t="s">
        <v>50</v>
      </c>
      <c r="E28" s="5" t="n">
        <v>1605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71</v>
      </c>
      <c r="F30" s="6" t="n">
        <f aca="false">(1+E29)*0</f>
        <v>0</v>
      </c>
      <c r="I30" s="7" t="n">
        <f aca="false">E28*F30</f>
        <v>0</v>
      </c>
    </row>
    <row r="31" customFormat="false" ht="13.5" hidden="false" customHeight="false" outlineLevel="0" collapsed="false">
      <c r="B31" s="2" t="s">
        <v>75</v>
      </c>
      <c r="F31" s="6" t="n">
        <v>23</v>
      </c>
      <c r="J31" s="7" t="n">
        <f aca="false">E28*F31</f>
        <v>36915</v>
      </c>
    </row>
    <row r="32" customFormat="false" ht="13.5" hidden="false" customHeight="false" outlineLevel="0" collapsed="false">
      <c r="A32" s="34"/>
      <c r="B32" s="35" t="s">
        <v>76</v>
      </c>
      <c r="C32" s="36"/>
      <c r="D32" s="37"/>
      <c r="E32" s="38"/>
      <c r="F32" s="39" t="n">
        <f aca="false">F28+F29+F30+F31</f>
        <v>23</v>
      </c>
      <c r="G32" s="40"/>
      <c r="H32" s="40"/>
      <c r="I32" s="40"/>
      <c r="J32" s="40"/>
      <c r="K32" s="40" t="n">
        <f aca="false">G28+H29+I30+J31</f>
        <v>36915</v>
      </c>
    </row>
    <row r="33" customFormat="false" ht="13.5" hidden="false" customHeight="false" outlineLevel="0" collapsed="false">
      <c r="B33" s="2" t="n">
        <v>5</v>
      </c>
      <c r="C33" s="3" t="s">
        <v>77</v>
      </c>
      <c r="D33" s="4" t="s">
        <v>61</v>
      </c>
      <c r="E33" s="5" t="n">
        <v>436</v>
      </c>
      <c r="F33" s="6" t="n">
        <f aca="false">(1+C34)*120.17326</f>
        <v>120.17326</v>
      </c>
      <c r="G33" s="7" t="n">
        <f aca="false">F33*E33</f>
        <v>52395.54136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8.39972</f>
        <v>8.39972</v>
      </c>
      <c r="H34" s="7" t="n">
        <f aca="false">E33*F34</f>
        <v>3662.27792</v>
      </c>
    </row>
    <row r="35" customFormat="false" ht="13.5" hidden="false" customHeight="false" outlineLevel="0" collapsed="false">
      <c r="B35" s="2" t="s">
        <v>78</v>
      </c>
      <c r="F35" s="6" t="n">
        <f aca="false">(1+E34)*34.068</f>
        <v>34.068</v>
      </c>
      <c r="I35" s="7" t="n">
        <f aca="false">E33*F35</f>
        <v>14853.648</v>
      </c>
    </row>
    <row r="36" customFormat="false" ht="13.5" hidden="false" customHeight="false" outlineLevel="0" collapsed="false">
      <c r="B36" s="2" t="s">
        <v>79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162.64098</v>
      </c>
      <c r="G37" s="40"/>
      <c r="H37" s="40"/>
      <c r="I37" s="40"/>
      <c r="J37" s="40"/>
      <c r="K37" s="40" t="n">
        <f aca="false">G33+H34+I35+J36</f>
        <v>70911.46728</v>
      </c>
    </row>
    <row r="38" customFormat="false" ht="13.5" hidden="false" customHeight="false" outlineLevel="0" collapsed="false">
      <c r="B38" s="2" t="n">
        <v>6</v>
      </c>
      <c r="C38" s="3" t="s">
        <v>70</v>
      </c>
      <c r="D38" s="4" t="s">
        <v>50</v>
      </c>
      <c r="E38" s="5" t="n">
        <v>942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0</f>
        <v>0</v>
      </c>
      <c r="H39" s="7" t="n">
        <f aca="false">E38*F39</f>
        <v>0</v>
      </c>
    </row>
    <row r="40" customFormat="false" ht="13.5" hidden="false" customHeight="false" outlineLevel="0" collapsed="false">
      <c r="B40" s="2" t="s">
        <v>71</v>
      </c>
      <c r="F40" s="6" t="n">
        <f aca="false">(1+E39)*0</f>
        <v>0</v>
      </c>
      <c r="I40" s="7" t="n">
        <f aca="false">E38*F40</f>
        <v>0</v>
      </c>
    </row>
    <row r="41" customFormat="false" ht="13.5" hidden="false" customHeight="false" outlineLevel="0" collapsed="false">
      <c r="B41" s="2" t="s">
        <v>75</v>
      </c>
      <c r="F41" s="6" t="n">
        <v>23</v>
      </c>
      <c r="J41" s="7" t="n">
        <f aca="false">E38*F41</f>
        <v>21666</v>
      </c>
    </row>
    <row r="42" customFormat="false" ht="13.5" hidden="false" customHeight="false" outlineLevel="0" collapsed="false">
      <c r="A42" s="34"/>
      <c r="B42" s="35" t="s">
        <v>80</v>
      </c>
      <c r="C42" s="36"/>
      <c r="D42" s="37"/>
      <c r="E42" s="38"/>
      <c r="F42" s="39" t="n">
        <f aca="false">F38+F39+F40+F41</f>
        <v>23</v>
      </c>
      <c r="G42" s="40"/>
      <c r="H42" s="40"/>
      <c r="I42" s="40"/>
      <c r="J42" s="40"/>
      <c r="K42" s="40" t="n">
        <f aca="false">G38+H39+I40+J41</f>
        <v>21666</v>
      </c>
    </row>
    <row r="43" customFormat="false" ht="13.5" hidden="false" customHeight="false" outlineLevel="0" collapsed="false">
      <c r="B43" s="2" t="n">
        <v>7</v>
      </c>
      <c r="C43" s="3" t="s">
        <v>81</v>
      </c>
      <c r="D43" s="4" t="s">
        <v>30</v>
      </c>
      <c r="E43" s="5" t="n">
        <v>5804</v>
      </c>
      <c r="F43" s="6" t="n">
        <f aca="false">(1+C44)*0.00384</f>
        <v>0.00384</v>
      </c>
      <c r="G43" s="7" t="n">
        <f aca="false">F43*E43</f>
        <v>22.28736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0</f>
        <v>0</v>
      </c>
      <c r="H44" s="7" t="n">
        <f aca="false">E43*F44</f>
        <v>0</v>
      </c>
    </row>
    <row r="45" customFormat="false" ht="13.5" hidden="false" customHeight="false" outlineLevel="0" collapsed="false">
      <c r="B45" s="2" t="s">
        <v>82</v>
      </c>
      <c r="F45" s="6" t="n">
        <f aca="false">(1+E44)*0.0495</f>
        <v>0.0495</v>
      </c>
      <c r="I45" s="7" t="n">
        <f aca="false">E43*F45</f>
        <v>287.298</v>
      </c>
    </row>
    <row r="46" customFormat="false" ht="13.5" hidden="false" customHeight="false" outlineLevel="0" collapsed="false">
      <c r="B46" s="2" t="s">
        <v>83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0.05334</v>
      </c>
      <c r="G47" s="40"/>
      <c r="H47" s="40"/>
      <c r="I47" s="40"/>
      <c r="J47" s="40"/>
      <c r="K47" s="40" t="n">
        <f aca="false">G43+H44+I45+J46</f>
        <v>309.58536</v>
      </c>
    </row>
    <row r="48" customFormat="false" ht="13.5" hidden="false" customHeight="false" outlineLevel="0" collapsed="false">
      <c r="B48" s="2" t="n">
        <v>8</v>
      </c>
      <c r="C48" s="3" t="s">
        <v>84</v>
      </c>
      <c r="D48" s="4" t="s">
        <v>57</v>
      </c>
      <c r="E48" s="5" t="n">
        <v>58.04</v>
      </c>
      <c r="F48" s="6" t="n">
        <f aca="false">(1+C49)*132.29168</f>
        <v>132.29168</v>
      </c>
      <c r="G48" s="7" t="n">
        <f aca="false">F48*E48</f>
        <v>7678.2091072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34.08165</f>
        <v>34.08165</v>
      </c>
      <c r="H49" s="7" t="n">
        <f aca="false">E48*F49</f>
        <v>1978.098966</v>
      </c>
    </row>
    <row r="50" customFormat="false" ht="13.5" hidden="false" customHeight="false" outlineLevel="0" collapsed="false">
      <c r="B50" s="2" t="s">
        <v>85</v>
      </c>
      <c r="F50" s="6" t="n">
        <f aca="false">(1+E49)*5.9164</f>
        <v>5.9164</v>
      </c>
      <c r="I50" s="7" t="n">
        <f aca="false">E48*F50</f>
        <v>343.387856</v>
      </c>
    </row>
    <row r="51" customFormat="false" ht="13.5" hidden="false" customHeight="false" outlineLevel="0" collapsed="false">
      <c r="B51" s="2" t="s">
        <v>86</v>
      </c>
      <c r="F51" s="6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43"/>
      <c r="B52" s="44" t="s">
        <v>38</v>
      </c>
      <c r="C52" s="45"/>
      <c r="D52" s="46"/>
      <c r="E52" s="47"/>
      <c r="F52" s="48" t="n">
        <f aca="false">F48+F49+F50+F51</f>
        <v>172.28973</v>
      </c>
      <c r="G52" s="49"/>
      <c r="H52" s="49"/>
      <c r="I52" s="49"/>
      <c r="J52" s="49"/>
      <c r="K52" s="49" t="n">
        <f aca="false">G48+H49+I50+J51</f>
        <v>9999.6959292</v>
      </c>
    </row>
    <row r="53" customFormat="false" ht="13.5" hidden="false" customHeight="false" outlineLevel="0" collapsed="false">
      <c r="A53" s="50" t="s">
        <v>87</v>
      </c>
      <c r="B53" s="51"/>
      <c r="C53" s="52"/>
      <c r="D53" s="53"/>
      <c r="E53" s="54"/>
      <c r="F53" s="55"/>
      <c r="G53" s="56"/>
      <c r="H53" s="56"/>
      <c r="I53" s="56"/>
      <c r="J53" s="56"/>
      <c r="K53" s="56"/>
    </row>
    <row r="54" customFormat="false" ht="13.5" hidden="false" customHeight="false" outlineLevel="0" collapsed="false">
      <c r="B54" s="2" t="n">
        <v>9</v>
      </c>
      <c r="C54" s="3" t="s">
        <v>88</v>
      </c>
      <c r="D54" s="4" t="s">
        <v>50</v>
      </c>
      <c r="E54" s="5" t="n">
        <v>349</v>
      </c>
      <c r="F54" s="6" t="n">
        <f aca="false">(1+C55)*199.1437</f>
        <v>199.1437</v>
      </c>
      <c r="G54" s="7" t="n">
        <f aca="false">F54*E54</f>
        <v>69501.1513</v>
      </c>
    </row>
    <row r="55" customFormat="false" ht="13.5" hidden="false" customHeight="false" outlineLevel="0" collapsed="false">
      <c r="C55" s="32" t="n">
        <v>0</v>
      </c>
      <c r="D55" s="33" t="n">
        <v>0</v>
      </c>
      <c r="E55" s="33" t="n">
        <v>0</v>
      </c>
      <c r="F55" s="6" t="n">
        <f aca="false">(1+D55)*5.77052</f>
        <v>5.77052</v>
      </c>
      <c r="H55" s="7" t="n">
        <f aca="false">E54*F55</f>
        <v>2013.91148</v>
      </c>
    </row>
    <row r="56" customFormat="false" ht="13.5" hidden="false" customHeight="false" outlineLevel="0" collapsed="false">
      <c r="B56" s="2" t="s">
        <v>89</v>
      </c>
      <c r="F56" s="6" t="n">
        <f aca="false">(1+E55)*22.737</f>
        <v>22.737</v>
      </c>
      <c r="I56" s="7" t="n">
        <f aca="false">E54*F56</f>
        <v>7935.213</v>
      </c>
    </row>
    <row r="57" customFormat="false" ht="13.5" hidden="false" customHeight="false" outlineLevel="0" collapsed="false">
      <c r="B57" s="2" t="s">
        <v>90</v>
      </c>
      <c r="F57" s="6" t="n">
        <v>0</v>
      </c>
      <c r="J57" s="7" t="n">
        <f aca="false">E54*F57</f>
        <v>0</v>
      </c>
    </row>
    <row r="58" customFormat="false" ht="13.5" hidden="false" customHeight="false" outlineLevel="0" collapsed="false">
      <c r="A58" s="43"/>
      <c r="B58" s="44" t="s">
        <v>38</v>
      </c>
      <c r="C58" s="45"/>
      <c r="D58" s="46"/>
      <c r="E58" s="47"/>
      <c r="F58" s="48" t="n">
        <f aca="false">F54+F55+F56+F57</f>
        <v>227.65122</v>
      </c>
      <c r="G58" s="49"/>
      <c r="H58" s="49"/>
      <c r="I58" s="49"/>
      <c r="J58" s="49"/>
      <c r="K58" s="49" t="n">
        <f aca="false">G54+H55+I56+J57</f>
        <v>79450.27578</v>
      </c>
    </row>
    <row r="59" customFormat="false" ht="13.5" hidden="false" customHeight="false" outlineLevel="0" collapsed="false">
      <c r="A59" s="50" t="s">
        <v>91</v>
      </c>
      <c r="B59" s="51"/>
      <c r="C59" s="52"/>
      <c r="D59" s="53"/>
      <c r="E59" s="54"/>
      <c r="F59" s="55"/>
      <c r="G59" s="56"/>
      <c r="H59" s="56"/>
      <c r="I59" s="56"/>
      <c r="J59" s="56"/>
      <c r="K59" s="56"/>
    </row>
    <row r="60" customFormat="false" ht="13.5" hidden="false" customHeight="false" outlineLevel="0" collapsed="false">
      <c r="B60" s="2" t="n">
        <v>10</v>
      </c>
      <c r="C60" s="3" t="s">
        <v>92</v>
      </c>
      <c r="D60" s="4" t="s">
        <v>30</v>
      </c>
      <c r="E60" s="5" t="n">
        <v>2902</v>
      </c>
      <c r="F60" s="6" t="n">
        <f aca="false">(1+C61)*20.73335</f>
        <v>20.73335</v>
      </c>
      <c r="G60" s="7" t="n">
        <f aca="false">F60*E60</f>
        <v>60168.1817</v>
      </c>
    </row>
    <row r="61" customFormat="false" ht="13.5" hidden="false" customHeight="false" outlineLevel="0" collapsed="false">
      <c r="C61" s="32" t="n">
        <v>0</v>
      </c>
      <c r="D61" s="33" t="n">
        <v>0</v>
      </c>
      <c r="E61" s="33" t="n">
        <v>0</v>
      </c>
      <c r="F61" s="6" t="n">
        <f aca="false">(1+D61)*0.73206</f>
        <v>0.73206</v>
      </c>
      <c r="H61" s="7" t="n">
        <f aca="false">E60*F61</f>
        <v>2124.43812</v>
      </c>
    </row>
    <row r="62" customFormat="false" ht="13.5" hidden="false" customHeight="false" outlineLevel="0" collapsed="false">
      <c r="B62" s="2" t="s">
        <v>93</v>
      </c>
      <c r="F62" s="6" t="n">
        <f aca="false">(1+E61)*2.73878</f>
        <v>2.73878</v>
      </c>
      <c r="I62" s="7" t="n">
        <f aca="false">E60*F62</f>
        <v>7947.93956</v>
      </c>
    </row>
    <row r="63" customFormat="false" ht="13.5" hidden="false" customHeight="false" outlineLevel="0" collapsed="false">
      <c r="B63" s="2" t="s">
        <v>94</v>
      </c>
      <c r="F63" s="6" t="n">
        <v>0</v>
      </c>
      <c r="J63" s="7" t="n">
        <f aca="false">E60*F63</f>
        <v>0</v>
      </c>
    </row>
    <row r="64" customFormat="false" ht="13.5" hidden="false" customHeight="false" outlineLevel="0" collapsed="false">
      <c r="A64" s="43"/>
      <c r="B64" s="44" t="s">
        <v>38</v>
      </c>
      <c r="C64" s="45"/>
      <c r="D64" s="46"/>
      <c r="E64" s="47"/>
      <c r="F64" s="48" t="n">
        <f aca="false">F60+F61+F62+F63</f>
        <v>24.20419</v>
      </c>
      <c r="G64" s="49"/>
      <c r="H64" s="49"/>
      <c r="I64" s="49"/>
      <c r="J64" s="49"/>
      <c r="K64" s="49" t="n">
        <f aca="false">G60+H61+I62+J63</f>
        <v>70240.55938</v>
      </c>
    </row>
    <row r="65" customFormat="false" ht="13.5" hidden="false" customHeight="false" outlineLevel="0" collapsed="false">
      <c r="A65" s="50" t="s">
        <v>95</v>
      </c>
      <c r="B65" s="51"/>
      <c r="C65" s="52"/>
      <c r="D65" s="53"/>
      <c r="E65" s="54"/>
      <c r="F65" s="55"/>
      <c r="G65" s="56"/>
      <c r="H65" s="56"/>
      <c r="I65" s="56"/>
      <c r="J65" s="56"/>
      <c r="K65" s="56"/>
    </row>
    <row r="66" customFormat="false" ht="13.5" hidden="false" customHeight="false" outlineLevel="0" collapsed="false">
      <c r="B66" s="2" t="n">
        <v>11</v>
      </c>
      <c r="C66" s="3" t="s">
        <v>70</v>
      </c>
      <c r="D66" s="4" t="s">
        <v>50</v>
      </c>
      <c r="E66" s="5" t="n">
        <v>632</v>
      </c>
      <c r="F66" s="6" t="n">
        <f aca="false">(1+C67)*0</f>
        <v>0</v>
      </c>
      <c r="G66" s="7" t="n">
        <f aca="false">F66*E66</f>
        <v>0</v>
      </c>
    </row>
    <row r="67" customFormat="false" ht="13.5" hidden="false" customHeight="false" outlineLevel="0" collapsed="false">
      <c r="C67" s="32" t="n">
        <v>0</v>
      </c>
      <c r="D67" s="33" t="n">
        <v>0</v>
      </c>
      <c r="E67" s="33" t="n">
        <v>0</v>
      </c>
      <c r="F67" s="6" t="n">
        <f aca="false">(1+D67)*0</f>
        <v>0</v>
      </c>
      <c r="H67" s="7" t="n">
        <f aca="false">E66*F67</f>
        <v>0</v>
      </c>
    </row>
    <row r="68" customFormat="false" ht="13.5" hidden="false" customHeight="false" outlineLevel="0" collapsed="false">
      <c r="B68" s="2" t="s">
        <v>71</v>
      </c>
      <c r="F68" s="6" t="n">
        <f aca="false">(1+E67)*0</f>
        <v>0</v>
      </c>
      <c r="I68" s="7" t="n">
        <f aca="false">E66*F68</f>
        <v>0</v>
      </c>
    </row>
    <row r="69" customFormat="false" ht="13.5" hidden="false" customHeight="false" outlineLevel="0" collapsed="false">
      <c r="B69" s="2" t="s">
        <v>75</v>
      </c>
      <c r="F69" s="6" t="n">
        <v>23</v>
      </c>
      <c r="J69" s="7" t="n">
        <f aca="false">E66*F69</f>
        <v>14536</v>
      </c>
    </row>
    <row r="70" customFormat="false" ht="13.5" hidden="false" customHeight="false" outlineLevel="0" collapsed="false">
      <c r="A70" s="34"/>
      <c r="B70" s="35" t="s">
        <v>38</v>
      </c>
      <c r="C70" s="36"/>
      <c r="D70" s="37"/>
      <c r="E70" s="38"/>
      <c r="F70" s="39" t="n">
        <f aca="false">F66+F67+F68+F69</f>
        <v>23</v>
      </c>
      <c r="G70" s="40"/>
      <c r="H70" s="40"/>
      <c r="I70" s="40"/>
      <c r="J70" s="40"/>
      <c r="K70" s="40" t="n">
        <f aca="false">G66+H67+I68+J69</f>
        <v>14536</v>
      </c>
    </row>
    <row r="71" customFormat="false" ht="13.5" hidden="false" customHeight="false" outlineLevel="0" collapsed="false">
      <c r="B71" s="2" t="n">
        <v>12</v>
      </c>
      <c r="C71" s="3" t="s">
        <v>96</v>
      </c>
      <c r="D71" s="4" t="s">
        <v>35</v>
      </c>
      <c r="E71" s="5" t="n">
        <v>850</v>
      </c>
      <c r="F71" s="6" t="n">
        <f aca="false">(1+C72)*55.40875</f>
        <v>55.40875</v>
      </c>
      <c r="G71" s="7" t="n">
        <f aca="false">F71*E71</f>
        <v>47097.4375</v>
      </c>
    </row>
    <row r="72" customFormat="false" ht="13.5" hidden="false" customHeight="false" outlineLevel="0" collapsed="false">
      <c r="C72" s="32" t="n">
        <v>0</v>
      </c>
      <c r="D72" s="33" t="n">
        <v>0</v>
      </c>
      <c r="E72" s="33" t="n">
        <v>0</v>
      </c>
      <c r="F72" s="6" t="n">
        <f aca="false">(1+D72)*10.4685</f>
        <v>10.4685</v>
      </c>
      <c r="H72" s="7" t="n">
        <f aca="false">E71*F72</f>
        <v>8898.225</v>
      </c>
    </row>
    <row r="73" customFormat="false" ht="13.5" hidden="false" customHeight="false" outlineLevel="0" collapsed="false">
      <c r="B73" s="2" t="s">
        <v>97</v>
      </c>
      <c r="F73" s="6" t="n">
        <f aca="false">(1+E72)*0</f>
        <v>0</v>
      </c>
      <c r="I73" s="7" t="n">
        <f aca="false">E71*F73</f>
        <v>0</v>
      </c>
    </row>
    <row r="74" customFormat="false" ht="13.5" hidden="false" customHeight="false" outlineLevel="0" collapsed="false">
      <c r="B74" s="2" t="s">
        <v>98</v>
      </c>
      <c r="F74" s="6" t="n">
        <v>0</v>
      </c>
      <c r="J74" s="7" t="n">
        <f aca="false">E71*F74</f>
        <v>0</v>
      </c>
    </row>
    <row r="75" customFormat="false" ht="13.5" hidden="false" customHeight="false" outlineLevel="0" collapsed="false">
      <c r="A75" s="43"/>
      <c r="B75" s="44" t="s">
        <v>38</v>
      </c>
      <c r="C75" s="45"/>
      <c r="D75" s="46"/>
      <c r="E75" s="47"/>
      <c r="F75" s="48" t="n">
        <f aca="false">F71+F72+F73+F74</f>
        <v>65.87725</v>
      </c>
      <c r="G75" s="49"/>
      <c r="H75" s="49"/>
      <c r="I75" s="49"/>
      <c r="J75" s="49"/>
      <c r="K75" s="49" t="n">
        <f aca="false">G71+H72+I73+J74</f>
        <v>55995.6625</v>
      </c>
    </row>
    <row r="76" customFormat="false" ht="13.5" hidden="false" customHeight="false" outlineLevel="0" collapsed="false">
      <c r="A76" s="50" t="s">
        <v>99</v>
      </c>
      <c r="B76" s="51"/>
      <c r="C76" s="52"/>
      <c r="D76" s="53"/>
      <c r="E76" s="54"/>
      <c r="F76" s="55"/>
      <c r="G76" s="56"/>
      <c r="H76" s="56"/>
      <c r="I76" s="56"/>
      <c r="J76" s="56"/>
      <c r="K76" s="56"/>
    </row>
    <row r="77" customFormat="false" ht="13.5" hidden="false" customHeight="false" outlineLevel="0" collapsed="false">
      <c r="B77" s="2" t="n">
        <v>13</v>
      </c>
      <c r="C77" s="3" t="s">
        <v>70</v>
      </c>
      <c r="D77" s="4" t="s">
        <v>50</v>
      </c>
      <c r="E77" s="5" t="n">
        <v>213</v>
      </c>
      <c r="F77" s="6" t="n">
        <f aca="false">(1+C78)*0</f>
        <v>0</v>
      </c>
      <c r="G77" s="7" t="n">
        <f aca="false">F77*E77</f>
        <v>0</v>
      </c>
    </row>
    <row r="78" customFormat="false" ht="13.5" hidden="false" customHeight="false" outlineLevel="0" collapsed="false">
      <c r="C78" s="32" t="n">
        <v>0</v>
      </c>
      <c r="D78" s="33" t="n">
        <v>0</v>
      </c>
      <c r="E78" s="33" t="n">
        <v>0</v>
      </c>
      <c r="F78" s="6" t="n">
        <f aca="false">(1+D78)*0</f>
        <v>0</v>
      </c>
      <c r="H78" s="7" t="n">
        <f aca="false">E77*F78</f>
        <v>0</v>
      </c>
    </row>
    <row r="79" customFormat="false" ht="13.5" hidden="false" customHeight="false" outlineLevel="0" collapsed="false">
      <c r="B79" s="2" t="s">
        <v>71</v>
      </c>
      <c r="F79" s="6" t="n">
        <f aca="false">(1+E78)*0</f>
        <v>0</v>
      </c>
      <c r="I79" s="7" t="n">
        <f aca="false">E77*F79</f>
        <v>0</v>
      </c>
    </row>
    <row r="80" customFormat="false" ht="13.5" hidden="false" customHeight="false" outlineLevel="0" collapsed="false">
      <c r="B80" s="2" t="s">
        <v>75</v>
      </c>
      <c r="F80" s="6" t="n">
        <v>23</v>
      </c>
      <c r="J80" s="7" t="n">
        <f aca="false">E77*F80</f>
        <v>4899</v>
      </c>
    </row>
    <row r="81" customFormat="false" ht="13.5" hidden="false" customHeight="false" outlineLevel="0" collapsed="false">
      <c r="A81" s="34"/>
      <c r="B81" s="35" t="s">
        <v>38</v>
      </c>
      <c r="C81" s="36"/>
      <c r="D81" s="37"/>
      <c r="E81" s="38"/>
      <c r="F81" s="39" t="n">
        <f aca="false">F77+F78+F79+F80</f>
        <v>23</v>
      </c>
      <c r="G81" s="40"/>
      <c r="H81" s="40"/>
      <c r="I81" s="40"/>
      <c r="J81" s="40"/>
      <c r="K81" s="40" t="n">
        <f aca="false">G77+H78+I79+J80</f>
        <v>4899</v>
      </c>
    </row>
    <row r="82" customFormat="false" ht="13.5" hidden="false" customHeight="false" outlineLevel="0" collapsed="false">
      <c r="B82" s="2" t="n">
        <v>14</v>
      </c>
      <c r="C82" s="3" t="s">
        <v>100</v>
      </c>
      <c r="D82" s="4" t="s">
        <v>101</v>
      </c>
      <c r="E82" s="5" t="n">
        <v>4</v>
      </c>
      <c r="F82" s="6" t="n">
        <f aca="false">(1+C83)*608.20172</f>
        <v>608.20172</v>
      </c>
      <c r="G82" s="7" t="n">
        <f aca="false">F82*E82</f>
        <v>2432.80688</v>
      </c>
    </row>
    <row r="83" customFormat="false" ht="13.5" hidden="false" customHeight="false" outlineLevel="0" collapsed="false">
      <c r="C83" s="32" t="n">
        <v>0</v>
      </c>
      <c r="D83" s="33" t="n">
        <v>0</v>
      </c>
      <c r="E83" s="33" t="n">
        <v>0</v>
      </c>
      <c r="F83" s="6" t="n">
        <f aca="false">(1+D83)*371.1603</f>
        <v>371.1603</v>
      </c>
      <c r="H83" s="7" t="n">
        <f aca="false">E82*F83</f>
        <v>1484.6412</v>
      </c>
    </row>
    <row r="84" customFormat="false" ht="13.5" hidden="false" customHeight="false" outlineLevel="0" collapsed="false">
      <c r="B84" s="2" t="s">
        <v>102</v>
      </c>
      <c r="F84" s="6" t="n">
        <f aca="false">(1+E83)*0</f>
        <v>0</v>
      </c>
      <c r="I84" s="7" t="n">
        <f aca="false">E82*F84</f>
        <v>0</v>
      </c>
    </row>
    <row r="85" customFormat="false" ht="13.5" hidden="false" customHeight="false" outlineLevel="0" collapsed="false">
      <c r="B85" s="2" t="s">
        <v>103</v>
      </c>
      <c r="F85" s="6" t="n">
        <v>0</v>
      </c>
      <c r="J85" s="7" t="n">
        <f aca="false">E82*F85</f>
        <v>0</v>
      </c>
    </row>
    <row r="86" customFormat="false" ht="13.5" hidden="false" customHeight="false" outlineLevel="0" collapsed="false">
      <c r="A86" s="34"/>
      <c r="B86" s="35" t="s">
        <v>38</v>
      </c>
      <c r="C86" s="36"/>
      <c r="D86" s="37"/>
      <c r="E86" s="38"/>
      <c r="F86" s="39" t="n">
        <f aca="false">F82+F83+F84+F85</f>
        <v>979.36202</v>
      </c>
      <c r="G86" s="40"/>
      <c r="H86" s="40"/>
      <c r="I86" s="40"/>
      <c r="J86" s="40"/>
      <c r="K86" s="40" t="n">
        <f aca="false">G82+H83+I84+J85</f>
        <v>3917.44808</v>
      </c>
    </row>
    <row r="87" customFormat="false" ht="13.5" hidden="false" customHeight="false" outlineLevel="0" collapsed="false">
      <c r="B87" s="2" t="s">
        <v>63</v>
      </c>
      <c r="F87" s="6" t="s">
        <v>64</v>
      </c>
      <c r="G87" s="7" t="n">
        <f aca="false">$G$13+$G$18+$G$23+$G$28+$G$33+$G$38+$G$43+$G$48+$G$54+$G$60+$G$66+$G$71+$G$77+$G$82</f>
        <v>296740.1805272</v>
      </c>
    </row>
    <row r="88" customFormat="false" ht="13.5" hidden="false" customHeight="false" outlineLevel="0" collapsed="false">
      <c r="H88" s="7" t="n">
        <f aca="false">$H$14+$H$19+$H$24+$H$29+$H$34+$H$39+$H$44+$H$49+$H$55+$H$61+$H$67+$H$72+$H$78+$H$83</f>
        <v>25411.570426</v>
      </c>
    </row>
    <row r="89" customFormat="false" ht="13.5" hidden="false" customHeight="false" outlineLevel="0" collapsed="false">
      <c r="I89" s="7" t="n">
        <f aca="false">$I$15+$I$20+$I$25+$I$30+$I$35+$I$40+$I$45+$I$50+$I$56+$I$62+$I$68+$I$73+$I$79+$I$84</f>
        <v>53405.876416</v>
      </c>
    </row>
    <row r="90" customFormat="false" ht="13.5" hidden="false" customHeight="false" outlineLevel="0" collapsed="false">
      <c r="J90" s="7" t="n">
        <f aca="false">$J$16+$J$21+$J$26+$J$31+$J$36+$J$41+$J$46+$J$51+$J$57+$J$63+$J$69+$J$74+$J$80+$J$85</f>
        <v>92828</v>
      </c>
    </row>
    <row r="91" customFormat="false" ht="13.5" hidden="false" customHeight="false" outlineLevel="0" collapsed="false">
      <c r="K91" s="7" t="n">
        <f aca="false">$K$17+$K$22+$K$27+$K$32+$K$37+$K$42+$K$47+$K$52+$K$58+$K$64+$K$70+$K$75+$K$81+$K$86</f>
        <v>468385.6273692</v>
      </c>
    </row>
    <row r="93" customFormat="false" ht="13.5" hidden="false" customHeight="false" outlineLevel="0" collapsed="false">
      <c r="A93" s="41" t="s">
        <v>65</v>
      </c>
    </row>
    <row r="94" customFormat="false" ht="13.5" hidden="false" customHeight="false" outlineLevel="0" collapsed="false">
      <c r="A94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32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11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5</v>
      </c>
    </row>
    <row r="6" customFormat="false" ht="13.5" hidden="false" customHeight="false" outlineLevel="0" collapsed="false">
      <c r="A6" s="12" t="s">
        <v>104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05</v>
      </c>
      <c r="D13" s="28" t="s">
        <v>61</v>
      </c>
      <c r="E13" s="29" t="n">
        <v>42</v>
      </c>
      <c r="F13" s="30" t="n">
        <f aca="false">(1+C14)*0</f>
        <v>0</v>
      </c>
      <c r="G13" s="31" t="n">
        <f aca="false">F13*E13</f>
        <v>0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39.2</f>
        <v>39.2</v>
      </c>
      <c r="H14" s="7" t="n">
        <f aca="false">E13*F14</f>
        <v>1646.4</v>
      </c>
    </row>
    <row r="15" customFormat="false" ht="13.5" hidden="false" customHeight="false" outlineLevel="0" collapsed="false">
      <c r="B15" s="2" t="s">
        <v>106</v>
      </c>
      <c r="F15" s="6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107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39.2</v>
      </c>
      <c r="G17" s="40"/>
      <c r="H17" s="40"/>
      <c r="I17" s="40"/>
      <c r="J17" s="40"/>
      <c r="K17" s="40" t="n">
        <f aca="false">G13+H14+I15+J16</f>
        <v>1646.4</v>
      </c>
    </row>
    <row r="18" customFormat="false" ht="13.5" hidden="false" customHeight="false" outlineLevel="0" collapsed="false">
      <c r="B18" s="2" t="n">
        <v>2</v>
      </c>
      <c r="C18" s="3" t="s">
        <v>108</v>
      </c>
      <c r="D18" s="4" t="s">
        <v>61</v>
      </c>
      <c r="E18" s="5" t="n">
        <v>17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62.72</f>
        <v>62.72</v>
      </c>
      <c r="H19" s="7" t="n">
        <f aca="false">E18*F19</f>
        <v>1066.24</v>
      </c>
    </row>
    <row r="20" customFormat="false" ht="13.5" hidden="false" customHeight="false" outlineLevel="0" collapsed="false">
      <c r="B20" s="2" t="s">
        <v>109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110</v>
      </c>
      <c r="F21" s="6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62.72</v>
      </c>
      <c r="G22" s="40"/>
      <c r="H22" s="40"/>
      <c r="I22" s="40"/>
      <c r="J22" s="40"/>
      <c r="K22" s="40" t="n">
        <f aca="false">G18+H19+I20+J21</f>
        <v>1066.24</v>
      </c>
    </row>
    <row r="23" customFormat="false" ht="13.5" hidden="false" customHeight="false" outlineLevel="0" collapsed="false">
      <c r="B23" s="2" t="n">
        <v>3</v>
      </c>
      <c r="C23" s="3" t="s">
        <v>111</v>
      </c>
      <c r="D23" s="4" t="s">
        <v>61</v>
      </c>
      <c r="E23" s="5" t="n">
        <v>37</v>
      </c>
      <c r="F23" s="6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6.062</f>
        <v>6.062</v>
      </c>
      <c r="H24" s="7" t="n">
        <f aca="false">E23*F24</f>
        <v>224.294</v>
      </c>
    </row>
    <row r="25" customFormat="false" ht="13.5" hidden="false" customHeight="false" outlineLevel="0" collapsed="false">
      <c r="B25" s="2" t="s">
        <v>112</v>
      </c>
      <c r="F25" s="6" t="n">
        <f aca="false">(1+E24)*0</f>
        <v>0</v>
      </c>
      <c r="I25" s="7" t="n">
        <f aca="false">E23*F25</f>
        <v>0</v>
      </c>
    </row>
    <row r="26" customFormat="false" ht="13.5" hidden="false" customHeight="false" outlineLevel="0" collapsed="false">
      <c r="B26" s="2" t="s">
        <v>113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6.062</v>
      </c>
      <c r="G27" s="40"/>
      <c r="H27" s="40"/>
      <c r="I27" s="40"/>
      <c r="J27" s="40"/>
      <c r="K27" s="40" t="n">
        <f aca="false">G23+H24+I25+J26</f>
        <v>224.294</v>
      </c>
    </row>
    <row r="28" customFormat="false" ht="13.5" hidden="false" customHeight="false" outlineLevel="0" collapsed="false">
      <c r="B28" s="2" t="n">
        <v>4</v>
      </c>
      <c r="C28" s="3" t="s">
        <v>114</v>
      </c>
      <c r="D28" s="4" t="s">
        <v>40</v>
      </c>
      <c r="E28" s="5" t="n">
        <v>0.37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123.48</f>
        <v>123.48</v>
      </c>
      <c r="H29" s="7" t="n">
        <f aca="false">E28*F29</f>
        <v>45.6876</v>
      </c>
    </row>
    <row r="30" customFormat="false" ht="13.5" hidden="false" customHeight="false" outlineLevel="0" collapsed="false">
      <c r="B30" s="2" t="s">
        <v>115</v>
      </c>
      <c r="F30" s="6" t="n">
        <f aca="false">(1+E29)*914.32</f>
        <v>914.32</v>
      </c>
      <c r="I30" s="7" t="n">
        <f aca="false">E28*F30</f>
        <v>338.2984</v>
      </c>
    </row>
    <row r="31" customFormat="false" ht="13.5" hidden="false" customHeight="false" outlineLevel="0" collapsed="false">
      <c r="B31" s="2" t="s">
        <v>116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4"/>
      <c r="B32" s="35" t="s">
        <v>38</v>
      </c>
      <c r="C32" s="36"/>
      <c r="D32" s="37"/>
      <c r="E32" s="38"/>
      <c r="F32" s="39" t="n">
        <f aca="false">F28+F29+F30+F31</f>
        <v>1037.8</v>
      </c>
      <c r="G32" s="40"/>
      <c r="H32" s="40"/>
      <c r="I32" s="40"/>
      <c r="J32" s="40"/>
      <c r="K32" s="40" t="n">
        <f aca="false">G28+H29+I30+J31</f>
        <v>383.986</v>
      </c>
    </row>
    <row r="33" customFormat="false" ht="13.5" hidden="false" customHeight="false" outlineLevel="0" collapsed="false">
      <c r="B33" s="2" t="n">
        <v>5</v>
      </c>
      <c r="C33" s="3" t="s">
        <v>117</v>
      </c>
      <c r="D33" s="4" t="s">
        <v>50</v>
      </c>
      <c r="E33" s="5" t="n">
        <v>40</v>
      </c>
      <c r="F33" s="6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4.9</f>
        <v>4.9</v>
      </c>
      <c r="H34" s="7" t="n">
        <f aca="false">E33*F34</f>
        <v>196</v>
      </c>
    </row>
    <row r="35" customFormat="false" ht="13.5" hidden="false" customHeight="false" outlineLevel="0" collapsed="false">
      <c r="B35" s="2" t="s">
        <v>118</v>
      </c>
      <c r="F35" s="6" t="n">
        <f aca="false">(1+E34)*0</f>
        <v>0</v>
      </c>
      <c r="I35" s="7" t="n">
        <f aca="false">E33*F35</f>
        <v>0</v>
      </c>
    </row>
    <row r="36" customFormat="false" ht="13.5" hidden="false" customHeight="false" outlineLevel="0" collapsed="false">
      <c r="B36" s="2" t="s">
        <v>119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4.9</v>
      </c>
      <c r="G37" s="40"/>
      <c r="H37" s="40"/>
      <c r="I37" s="40"/>
      <c r="J37" s="40"/>
      <c r="K37" s="40" t="n">
        <f aca="false">G33+H34+I35+J36</f>
        <v>196</v>
      </c>
    </row>
    <row r="38" customFormat="false" ht="13.5" hidden="false" customHeight="false" outlineLevel="0" collapsed="false">
      <c r="B38" s="2" t="n">
        <v>6</v>
      </c>
      <c r="C38" s="3" t="s">
        <v>49</v>
      </c>
      <c r="D38" s="4" t="s">
        <v>50</v>
      </c>
      <c r="E38" s="5" t="n">
        <v>40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0.00014</f>
        <v>0.00014</v>
      </c>
      <c r="H39" s="7" t="n">
        <f aca="false">E38*F39</f>
        <v>0.0056</v>
      </c>
    </row>
    <row r="40" customFormat="false" ht="13.5" hidden="false" customHeight="false" outlineLevel="0" collapsed="false">
      <c r="B40" s="2" t="s">
        <v>51</v>
      </c>
      <c r="F40" s="6" t="n">
        <f aca="false">(1+E39)*0</f>
        <v>0</v>
      </c>
      <c r="I40" s="7" t="n">
        <f aca="false">E38*F40</f>
        <v>0</v>
      </c>
    </row>
    <row r="41" customFormat="false" ht="13.5" hidden="false" customHeight="false" outlineLevel="0" collapsed="false">
      <c r="B41" s="2" t="s">
        <v>52</v>
      </c>
      <c r="F41" s="6" t="n">
        <v>23</v>
      </c>
      <c r="J41" s="7" t="n">
        <f aca="false">E38*F41</f>
        <v>920</v>
      </c>
    </row>
    <row r="42" customFormat="false" ht="13.5" hidden="false" customHeight="false" outlineLevel="0" collapsed="false">
      <c r="A42" s="34"/>
      <c r="B42" s="35" t="s">
        <v>38</v>
      </c>
      <c r="C42" s="36"/>
      <c r="D42" s="37"/>
      <c r="E42" s="38"/>
      <c r="F42" s="39" t="n">
        <f aca="false">F38+F39+F40+F41</f>
        <v>23.00014</v>
      </c>
      <c r="G42" s="40"/>
      <c r="H42" s="40"/>
      <c r="I42" s="40"/>
      <c r="J42" s="40"/>
      <c r="K42" s="40" t="n">
        <f aca="false">G38+H39+I40+J41</f>
        <v>920.0056</v>
      </c>
    </row>
    <row r="43" customFormat="false" ht="13.5" hidden="false" customHeight="false" outlineLevel="0" collapsed="false">
      <c r="B43" s="2" t="n">
        <v>7</v>
      </c>
      <c r="C43" s="3" t="s">
        <v>120</v>
      </c>
      <c r="D43" s="4" t="s">
        <v>61</v>
      </c>
      <c r="E43" s="5" t="n">
        <v>14</v>
      </c>
      <c r="F43" s="6" t="n">
        <f aca="false">(1+C44)*46.125</f>
        <v>46.125</v>
      </c>
      <c r="G43" s="7" t="n">
        <f aca="false">F43*E43</f>
        <v>645.75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8.54</f>
        <v>8.54</v>
      </c>
      <c r="H44" s="7" t="n">
        <f aca="false">E43*F44</f>
        <v>119.56</v>
      </c>
    </row>
    <row r="45" customFormat="false" ht="13.5" hidden="false" customHeight="false" outlineLevel="0" collapsed="false">
      <c r="B45" s="2" t="s">
        <v>121</v>
      </c>
      <c r="F45" s="6" t="n">
        <f aca="false">(1+E44)*0</f>
        <v>0</v>
      </c>
      <c r="I45" s="7" t="n">
        <f aca="false">E43*F45</f>
        <v>0</v>
      </c>
    </row>
    <row r="46" customFormat="false" ht="13.5" hidden="false" customHeight="false" outlineLevel="0" collapsed="false">
      <c r="B46" s="2" t="s">
        <v>122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54.665</v>
      </c>
      <c r="G47" s="40"/>
      <c r="H47" s="40"/>
      <c r="I47" s="40"/>
      <c r="J47" s="40"/>
      <c r="K47" s="40" t="n">
        <f aca="false">G43+H44+I45+J46</f>
        <v>765.31</v>
      </c>
    </row>
    <row r="48" customFormat="false" ht="13.5" hidden="false" customHeight="false" outlineLevel="0" collapsed="false">
      <c r="B48" s="2" t="n">
        <v>8</v>
      </c>
      <c r="C48" s="3" t="s">
        <v>70</v>
      </c>
      <c r="D48" s="4" t="s">
        <v>50</v>
      </c>
      <c r="E48" s="5" t="n">
        <v>41</v>
      </c>
      <c r="F48" s="6" t="n">
        <f aca="false">(1+C49)*0</f>
        <v>0</v>
      </c>
      <c r="G48" s="7" t="n">
        <f aca="false">F48*E48</f>
        <v>0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0</f>
        <v>0</v>
      </c>
      <c r="H49" s="7" t="n">
        <f aca="false">E48*F49</f>
        <v>0</v>
      </c>
    </row>
    <row r="50" customFormat="false" ht="13.5" hidden="false" customHeight="false" outlineLevel="0" collapsed="false">
      <c r="B50" s="2" t="s">
        <v>71</v>
      </c>
      <c r="F50" s="6" t="n">
        <f aca="false">(1+E49)*0</f>
        <v>0</v>
      </c>
      <c r="I50" s="7" t="n">
        <f aca="false">E48*F50</f>
        <v>0</v>
      </c>
    </row>
    <row r="51" customFormat="false" ht="13.5" hidden="false" customHeight="false" outlineLevel="0" collapsed="false">
      <c r="B51" s="2" t="s">
        <v>75</v>
      </c>
      <c r="F51" s="6" t="n">
        <v>23</v>
      </c>
      <c r="J51" s="7" t="n">
        <f aca="false">E48*F51</f>
        <v>943</v>
      </c>
    </row>
    <row r="52" customFormat="false" ht="13.5" hidden="false" customHeight="false" outlineLevel="0" collapsed="false">
      <c r="A52" s="34"/>
      <c r="B52" s="35" t="s">
        <v>38</v>
      </c>
      <c r="C52" s="36"/>
      <c r="D52" s="37"/>
      <c r="E52" s="38"/>
      <c r="F52" s="39" t="n">
        <f aca="false">F48+F49+F50+F51</f>
        <v>23</v>
      </c>
      <c r="G52" s="40"/>
      <c r="H52" s="40"/>
      <c r="I52" s="40"/>
      <c r="J52" s="40"/>
      <c r="K52" s="40" t="n">
        <f aca="false">G48+H49+I50+J51</f>
        <v>943</v>
      </c>
    </row>
    <row r="53" customFormat="false" ht="13.5" hidden="false" customHeight="false" outlineLevel="0" collapsed="false">
      <c r="B53" s="2" t="n">
        <v>9</v>
      </c>
      <c r="C53" s="3" t="s">
        <v>123</v>
      </c>
      <c r="D53" s="4" t="s">
        <v>101</v>
      </c>
      <c r="E53" s="5" t="n">
        <v>50</v>
      </c>
      <c r="F53" s="6" t="n">
        <f aca="false">(1+C54)*42.28444</f>
        <v>42.28444</v>
      </c>
      <c r="G53" s="7" t="n">
        <f aca="false">F53*E53</f>
        <v>2114.222</v>
      </c>
    </row>
    <row r="54" customFormat="false" ht="13.5" hidden="false" customHeight="false" outlineLevel="0" collapsed="false">
      <c r="C54" s="32" t="n">
        <v>0</v>
      </c>
      <c r="D54" s="33" t="n">
        <v>0</v>
      </c>
      <c r="E54" s="33" t="n">
        <v>0</v>
      </c>
      <c r="F54" s="6" t="n">
        <f aca="false">(1+D54)*2.828</f>
        <v>2.828</v>
      </c>
      <c r="H54" s="7" t="n">
        <f aca="false">E53*F54</f>
        <v>141.4</v>
      </c>
    </row>
    <row r="55" customFormat="false" ht="13.5" hidden="false" customHeight="false" outlineLevel="0" collapsed="false">
      <c r="B55" s="2" t="s">
        <v>124</v>
      </c>
      <c r="F55" s="6" t="n">
        <f aca="false">(1+E54)*0</f>
        <v>0</v>
      </c>
      <c r="I55" s="7" t="n">
        <f aca="false">E53*F55</f>
        <v>0</v>
      </c>
    </row>
    <row r="56" customFormat="false" ht="13.5" hidden="false" customHeight="false" outlineLevel="0" collapsed="false">
      <c r="B56" s="2" t="s">
        <v>125</v>
      </c>
      <c r="F56" s="6" t="n">
        <v>0</v>
      </c>
      <c r="J56" s="7" t="n">
        <f aca="false">E53*F56</f>
        <v>0</v>
      </c>
    </row>
    <row r="57" customFormat="false" ht="13.5" hidden="false" customHeight="false" outlineLevel="0" collapsed="false">
      <c r="A57" s="43"/>
      <c r="B57" s="44" t="s">
        <v>38</v>
      </c>
      <c r="C57" s="45"/>
      <c r="D57" s="46"/>
      <c r="E57" s="47"/>
      <c r="F57" s="48" t="n">
        <f aca="false">F53+F54+F55+F56</f>
        <v>45.11244</v>
      </c>
      <c r="G57" s="49"/>
      <c r="H57" s="49"/>
      <c r="I57" s="49"/>
      <c r="J57" s="49"/>
      <c r="K57" s="49" t="n">
        <f aca="false">G53+H54+I55+J56</f>
        <v>2255.622</v>
      </c>
    </row>
    <row r="58" customFormat="false" ht="13.5" hidden="false" customHeight="false" outlineLevel="0" collapsed="false">
      <c r="A58" s="50" t="s">
        <v>126</v>
      </c>
      <c r="B58" s="51"/>
      <c r="C58" s="52"/>
      <c r="D58" s="53"/>
      <c r="E58" s="54"/>
      <c r="F58" s="55"/>
      <c r="G58" s="56"/>
      <c r="H58" s="56"/>
      <c r="I58" s="56"/>
      <c r="J58" s="56"/>
      <c r="K58" s="56"/>
    </row>
    <row r="59" customFormat="false" ht="13.5" hidden="false" customHeight="false" outlineLevel="0" collapsed="false">
      <c r="B59" s="2" t="n">
        <v>10</v>
      </c>
      <c r="C59" s="3" t="s">
        <v>127</v>
      </c>
      <c r="D59" s="4" t="s">
        <v>101</v>
      </c>
      <c r="E59" s="5" t="n">
        <v>5</v>
      </c>
      <c r="F59" s="6" t="n">
        <f aca="false">(1+C60)*265.6688</f>
        <v>265.6688</v>
      </c>
      <c r="G59" s="7" t="n">
        <f aca="false">F59*E59</f>
        <v>1328.344</v>
      </c>
    </row>
    <row r="60" customFormat="false" ht="13.5" hidden="false" customHeight="false" outlineLevel="0" collapsed="false">
      <c r="C60" s="32" t="n">
        <v>0</v>
      </c>
      <c r="D60" s="33" t="n">
        <v>0</v>
      </c>
      <c r="E60" s="33" t="n">
        <v>0</v>
      </c>
      <c r="F60" s="6" t="n">
        <f aca="false">(1+D60)*12.25</f>
        <v>12.25</v>
      </c>
      <c r="H60" s="7" t="n">
        <f aca="false">E59*F60</f>
        <v>61.25</v>
      </c>
    </row>
    <row r="61" customFormat="false" ht="13.5" hidden="false" customHeight="false" outlineLevel="0" collapsed="false">
      <c r="B61" s="2" t="s">
        <v>128</v>
      </c>
      <c r="F61" s="6" t="n">
        <f aca="false">(1+E60)*0</f>
        <v>0</v>
      </c>
      <c r="I61" s="7" t="n">
        <f aca="false">E59*F61</f>
        <v>0</v>
      </c>
    </row>
    <row r="62" customFormat="false" ht="13.5" hidden="false" customHeight="false" outlineLevel="0" collapsed="false">
      <c r="B62" s="2" t="s">
        <v>129</v>
      </c>
      <c r="F62" s="6" t="n">
        <v>0</v>
      </c>
      <c r="J62" s="7" t="n">
        <f aca="false">E59*F62</f>
        <v>0</v>
      </c>
    </row>
    <row r="63" customFormat="false" ht="13.5" hidden="false" customHeight="false" outlineLevel="0" collapsed="false">
      <c r="A63" s="43"/>
      <c r="B63" s="44" t="s">
        <v>38</v>
      </c>
      <c r="C63" s="45"/>
      <c r="D63" s="46"/>
      <c r="E63" s="47"/>
      <c r="F63" s="48" t="n">
        <f aca="false">F59+F60+F61+F62</f>
        <v>277.9188</v>
      </c>
      <c r="G63" s="49"/>
      <c r="H63" s="49"/>
      <c r="I63" s="49"/>
      <c r="J63" s="49"/>
      <c r="K63" s="49" t="n">
        <f aca="false">G59+H60+I61+J62</f>
        <v>1389.594</v>
      </c>
    </row>
    <row r="64" customFormat="false" ht="13.5" hidden="false" customHeight="false" outlineLevel="0" collapsed="false">
      <c r="A64" s="50" t="s">
        <v>130</v>
      </c>
      <c r="B64" s="51"/>
      <c r="C64" s="52"/>
      <c r="D64" s="53"/>
      <c r="E64" s="54"/>
      <c r="F64" s="55"/>
      <c r="G64" s="56"/>
      <c r="H64" s="56"/>
      <c r="I64" s="56"/>
      <c r="J64" s="56"/>
      <c r="K64" s="56"/>
    </row>
    <row r="65" customFormat="false" ht="13.5" hidden="false" customHeight="false" outlineLevel="0" collapsed="false">
      <c r="B65" s="2" t="n">
        <v>11</v>
      </c>
      <c r="C65" s="3" t="s">
        <v>131</v>
      </c>
      <c r="D65" s="4" t="s">
        <v>101</v>
      </c>
      <c r="E65" s="5" t="n">
        <v>5</v>
      </c>
      <c r="F65" s="6" t="n">
        <f aca="false">(1+C66)*2046.52594</f>
        <v>2046.52594</v>
      </c>
      <c r="G65" s="7" t="n">
        <f aca="false">F65*E65</f>
        <v>10232.6297</v>
      </c>
    </row>
    <row r="66" customFormat="false" ht="13.5" hidden="false" customHeight="false" outlineLevel="0" collapsed="false">
      <c r="C66" s="32" t="n">
        <v>0</v>
      </c>
      <c r="D66" s="33" t="n">
        <v>0</v>
      </c>
      <c r="E66" s="33" t="n">
        <v>0</v>
      </c>
      <c r="F66" s="6" t="n">
        <f aca="false">(1+D66)*327.6</f>
        <v>327.6</v>
      </c>
      <c r="H66" s="7" t="n">
        <f aca="false">E65*F66</f>
        <v>1638</v>
      </c>
    </row>
    <row r="67" customFormat="false" ht="13.5" hidden="false" customHeight="false" outlineLevel="0" collapsed="false">
      <c r="B67" s="2" t="s">
        <v>132</v>
      </c>
      <c r="F67" s="6" t="n">
        <f aca="false">(1+E66)*0</f>
        <v>0</v>
      </c>
      <c r="I67" s="7" t="n">
        <f aca="false">E65*F67</f>
        <v>0</v>
      </c>
    </row>
    <row r="68" customFormat="false" ht="13.5" hidden="false" customHeight="false" outlineLevel="0" collapsed="false">
      <c r="B68" s="2" t="s">
        <v>133</v>
      </c>
      <c r="F68" s="6" t="n">
        <v>0</v>
      </c>
      <c r="J68" s="7" t="n">
        <f aca="false">E65*F68</f>
        <v>0</v>
      </c>
    </row>
    <row r="69" customFormat="false" ht="13.5" hidden="false" customHeight="false" outlineLevel="0" collapsed="false">
      <c r="A69" s="43"/>
      <c r="B69" s="44" t="s">
        <v>38</v>
      </c>
      <c r="C69" s="45"/>
      <c r="D69" s="46"/>
      <c r="E69" s="47"/>
      <c r="F69" s="48" t="n">
        <f aca="false">F65+F66+F67+F68</f>
        <v>2374.12594</v>
      </c>
      <c r="G69" s="49"/>
      <c r="H69" s="49"/>
      <c r="I69" s="49"/>
      <c r="J69" s="49"/>
      <c r="K69" s="49" t="n">
        <f aca="false">G65+H66+I67+J68</f>
        <v>11870.6297</v>
      </c>
    </row>
    <row r="70" customFormat="false" ht="13.5" hidden="false" customHeight="false" outlineLevel="0" collapsed="false">
      <c r="A70" s="1" t="s">
        <v>99</v>
      </c>
    </row>
    <row r="71" customFormat="false" ht="13.5" hidden="false" customHeight="false" outlineLevel="0" collapsed="false">
      <c r="A71" s="34" t="s">
        <v>134</v>
      </c>
      <c r="B71" s="35"/>
      <c r="C71" s="36"/>
      <c r="D71" s="37"/>
      <c r="E71" s="38"/>
      <c r="F71" s="57"/>
      <c r="G71" s="40"/>
      <c r="H71" s="40"/>
      <c r="I71" s="40"/>
      <c r="J71" s="40"/>
      <c r="K71" s="40"/>
    </row>
    <row r="72" customFormat="false" ht="13.5" hidden="false" customHeight="false" outlineLevel="0" collapsed="false">
      <c r="B72" s="2" t="n">
        <v>12</v>
      </c>
      <c r="C72" s="3" t="s">
        <v>135</v>
      </c>
      <c r="D72" s="4" t="s">
        <v>35</v>
      </c>
      <c r="E72" s="5" t="n">
        <v>14.4</v>
      </c>
      <c r="F72" s="6" t="n">
        <f aca="false">(1+C73)*243.28087</f>
        <v>243.28087</v>
      </c>
      <c r="G72" s="7" t="n">
        <f aca="false">F72*E72</f>
        <v>3503.244528</v>
      </c>
    </row>
    <row r="73" customFormat="false" ht="13.5" hidden="false" customHeight="false" outlineLevel="0" collapsed="false">
      <c r="C73" s="32" t="n">
        <v>0</v>
      </c>
      <c r="D73" s="33" t="n">
        <v>0</v>
      </c>
      <c r="E73" s="33" t="n">
        <v>0</v>
      </c>
      <c r="F73" s="6" t="n">
        <f aca="false">(1+D73)*93.50432</f>
        <v>93.50432</v>
      </c>
      <c r="H73" s="7" t="n">
        <f aca="false">E72*F73</f>
        <v>1346.462208</v>
      </c>
    </row>
    <row r="74" customFormat="false" ht="13.5" hidden="false" customHeight="false" outlineLevel="0" collapsed="false">
      <c r="B74" s="2" t="s">
        <v>136</v>
      </c>
      <c r="F74" s="6" t="n">
        <f aca="false">(1+E73)*0</f>
        <v>0</v>
      </c>
      <c r="I74" s="7" t="n">
        <f aca="false">E72*F74</f>
        <v>0</v>
      </c>
    </row>
    <row r="75" customFormat="false" ht="13.5" hidden="false" customHeight="false" outlineLevel="0" collapsed="false">
      <c r="B75" s="2" t="s">
        <v>137</v>
      </c>
      <c r="F75" s="6" t="n">
        <v>0</v>
      </c>
      <c r="J75" s="7" t="n">
        <f aca="false">E72*F75</f>
        <v>0</v>
      </c>
    </row>
    <row r="76" customFormat="false" ht="13.5" hidden="false" customHeight="false" outlineLevel="0" collapsed="false">
      <c r="A76" s="43"/>
      <c r="B76" s="44" t="s">
        <v>138</v>
      </c>
      <c r="C76" s="45"/>
      <c r="D76" s="46"/>
      <c r="E76" s="47"/>
      <c r="F76" s="48" t="n">
        <f aca="false">F72+F73+F74+F75</f>
        <v>336.78519</v>
      </c>
      <c r="G76" s="49"/>
      <c r="H76" s="49"/>
      <c r="I76" s="49"/>
      <c r="J76" s="49"/>
      <c r="K76" s="49" t="n">
        <f aca="false">G72+H73+I74+J75</f>
        <v>4849.706736</v>
      </c>
    </row>
    <row r="77" customFormat="false" ht="13.5" hidden="false" customHeight="false" outlineLevel="0" collapsed="false">
      <c r="A77" s="1" t="s">
        <v>99</v>
      </c>
    </row>
    <row r="78" customFormat="false" ht="13.5" hidden="false" customHeight="false" outlineLevel="0" collapsed="false">
      <c r="A78" s="34" t="s">
        <v>134</v>
      </c>
      <c r="B78" s="35"/>
      <c r="C78" s="36"/>
      <c r="D78" s="37"/>
      <c r="E78" s="38"/>
      <c r="F78" s="57"/>
      <c r="G78" s="40"/>
      <c r="H78" s="40"/>
      <c r="I78" s="40"/>
      <c r="J78" s="40"/>
      <c r="K78" s="40"/>
    </row>
    <row r="79" customFormat="false" ht="13.5" hidden="false" customHeight="false" outlineLevel="0" collapsed="false">
      <c r="B79" s="2" t="n">
        <v>13</v>
      </c>
      <c r="C79" s="3" t="s">
        <v>139</v>
      </c>
      <c r="D79" s="4" t="s">
        <v>101</v>
      </c>
      <c r="E79" s="5" t="n">
        <v>48</v>
      </c>
      <c r="F79" s="6" t="n">
        <f aca="false">(1+C80)*0.301</f>
        <v>0.301</v>
      </c>
      <c r="G79" s="7" t="n">
        <f aca="false">F79*E79</f>
        <v>14.448</v>
      </c>
    </row>
    <row r="80" customFormat="false" ht="13.5" hidden="false" customHeight="false" outlineLevel="0" collapsed="false">
      <c r="C80" s="32" t="n">
        <v>0</v>
      </c>
      <c r="D80" s="33" t="n">
        <v>0</v>
      </c>
      <c r="E80" s="33" t="n">
        <v>0</v>
      </c>
      <c r="F80" s="6" t="n">
        <f aca="false">(1+D80)*3.92</f>
        <v>3.92</v>
      </c>
      <c r="H80" s="7" t="n">
        <f aca="false">E79*F80</f>
        <v>188.16</v>
      </c>
    </row>
    <row r="81" customFormat="false" ht="13.5" hidden="false" customHeight="false" outlineLevel="0" collapsed="false">
      <c r="B81" s="2" t="s">
        <v>140</v>
      </c>
      <c r="F81" s="6" t="n">
        <f aca="false">(1+E80)*0</f>
        <v>0</v>
      </c>
      <c r="I81" s="7" t="n">
        <f aca="false">E79*F81</f>
        <v>0</v>
      </c>
    </row>
    <row r="82" customFormat="false" ht="13.5" hidden="false" customHeight="false" outlineLevel="0" collapsed="false">
      <c r="B82" s="2" t="s">
        <v>141</v>
      </c>
      <c r="F82" s="6" t="n">
        <v>0</v>
      </c>
      <c r="J82" s="7" t="n">
        <f aca="false">E79*F82</f>
        <v>0</v>
      </c>
    </row>
    <row r="83" customFormat="false" ht="13.5" hidden="false" customHeight="false" outlineLevel="0" collapsed="false">
      <c r="A83" s="34"/>
      <c r="B83" s="35" t="s">
        <v>38</v>
      </c>
      <c r="C83" s="36"/>
      <c r="D83" s="37"/>
      <c r="E83" s="38"/>
      <c r="F83" s="39" t="n">
        <f aca="false">F79+F80+F81+F82</f>
        <v>4.221</v>
      </c>
      <c r="G83" s="40"/>
      <c r="H83" s="40"/>
      <c r="I83" s="40"/>
      <c r="J83" s="40"/>
      <c r="K83" s="40" t="n">
        <f aca="false">G79+H80+I81+J82</f>
        <v>202.608</v>
      </c>
    </row>
    <row r="84" customFormat="false" ht="13.5" hidden="false" customHeight="false" outlineLevel="0" collapsed="false">
      <c r="B84" s="2" t="n">
        <v>14</v>
      </c>
      <c r="C84" s="3" t="n">
        <v>6433273</v>
      </c>
      <c r="D84" s="4" t="s">
        <v>61</v>
      </c>
      <c r="E84" s="5" t="n">
        <v>19.2</v>
      </c>
      <c r="F84" s="6" t="n">
        <f aca="false">(1+C85)*340</f>
        <v>340</v>
      </c>
      <c r="G84" s="7" t="n">
        <f aca="false">F84*E84</f>
        <v>6528</v>
      </c>
    </row>
    <row r="85" customFormat="false" ht="13.5" hidden="false" customHeight="false" outlineLevel="0" collapsed="false">
      <c r="C85" s="32" t="n">
        <v>0</v>
      </c>
      <c r="D85" s="33" t="n">
        <v>0</v>
      </c>
      <c r="E85" s="33" t="n">
        <v>0</v>
      </c>
      <c r="F85" s="6" t="n">
        <f aca="false">(1+D85)*0</f>
        <v>0</v>
      </c>
      <c r="H85" s="7" t="n">
        <f aca="false">E84*F85</f>
        <v>0</v>
      </c>
    </row>
    <row r="86" customFormat="false" ht="13.5" hidden="false" customHeight="false" outlineLevel="0" collapsed="false">
      <c r="B86" s="2" t="s">
        <v>142</v>
      </c>
      <c r="F86" s="6" t="n">
        <f aca="false">(1+E85)*0</f>
        <v>0</v>
      </c>
      <c r="I86" s="7" t="n">
        <f aca="false">E84*F86</f>
        <v>0</v>
      </c>
    </row>
    <row r="87" customFormat="false" ht="13.5" hidden="false" customHeight="false" outlineLevel="0" collapsed="false">
      <c r="B87" s="2" t="s">
        <v>143</v>
      </c>
      <c r="F87" s="6" t="n">
        <v>0</v>
      </c>
      <c r="J87" s="7" t="n">
        <f aca="false">E84*F87</f>
        <v>0</v>
      </c>
    </row>
    <row r="88" customFormat="false" ht="13.5" hidden="false" customHeight="false" outlineLevel="0" collapsed="false">
      <c r="A88" s="34"/>
      <c r="B88" s="35" t="s">
        <v>38</v>
      </c>
      <c r="C88" s="36"/>
      <c r="D88" s="37"/>
      <c r="E88" s="38"/>
      <c r="F88" s="39" t="n">
        <f aca="false">F84+F85+F86+F87</f>
        <v>340</v>
      </c>
      <c r="G88" s="40"/>
      <c r="H88" s="40"/>
      <c r="I88" s="40"/>
      <c r="J88" s="40"/>
      <c r="K88" s="40" t="n">
        <f aca="false">G84+H85+I86+J87</f>
        <v>6528</v>
      </c>
    </row>
    <row r="89" customFormat="false" ht="13.5" hidden="false" customHeight="false" outlineLevel="0" collapsed="false">
      <c r="B89" s="2" t="n">
        <v>15</v>
      </c>
      <c r="C89" s="3" t="n">
        <v>6433376</v>
      </c>
      <c r="D89" s="4" t="s">
        <v>144</v>
      </c>
      <c r="E89" s="5" t="n">
        <v>720</v>
      </c>
      <c r="F89" s="6" t="n">
        <f aca="false">(1+C90)*2.45</f>
        <v>2.45</v>
      </c>
      <c r="G89" s="7" t="n">
        <f aca="false">F89*E89</f>
        <v>1764</v>
      </c>
    </row>
    <row r="90" customFormat="false" ht="13.5" hidden="false" customHeight="false" outlineLevel="0" collapsed="false">
      <c r="C90" s="32" t="n">
        <v>0</v>
      </c>
      <c r="D90" s="33" t="n">
        <v>0</v>
      </c>
      <c r="E90" s="33" t="n">
        <v>0</v>
      </c>
      <c r="F90" s="6" t="n">
        <f aca="false">(1+D90)*0</f>
        <v>0</v>
      </c>
      <c r="H90" s="7" t="n">
        <f aca="false">E89*F90</f>
        <v>0</v>
      </c>
    </row>
    <row r="91" customFormat="false" ht="13.5" hidden="false" customHeight="false" outlineLevel="0" collapsed="false">
      <c r="B91" s="2" t="s">
        <v>145</v>
      </c>
      <c r="F91" s="6" t="n">
        <f aca="false">(1+E90)*0</f>
        <v>0</v>
      </c>
      <c r="I91" s="7" t="n">
        <f aca="false">E89*F91</f>
        <v>0</v>
      </c>
    </row>
    <row r="92" customFormat="false" ht="13.5" hidden="false" customHeight="false" outlineLevel="0" collapsed="false">
      <c r="B92" s="2" t="s">
        <v>38</v>
      </c>
      <c r="F92" s="6" t="n">
        <v>0</v>
      </c>
      <c r="J92" s="7" t="n">
        <f aca="false">E89*F92</f>
        <v>0</v>
      </c>
    </row>
    <row r="93" customFormat="false" ht="13.5" hidden="false" customHeight="false" outlineLevel="0" collapsed="false">
      <c r="A93" s="34"/>
      <c r="B93" s="35" t="s">
        <v>38</v>
      </c>
      <c r="C93" s="36"/>
      <c r="D93" s="37"/>
      <c r="E93" s="38"/>
      <c r="F93" s="39" t="n">
        <f aca="false">F89+F90+F91+F92</f>
        <v>2.45</v>
      </c>
      <c r="G93" s="40"/>
      <c r="H93" s="40"/>
      <c r="I93" s="40"/>
      <c r="J93" s="40"/>
      <c r="K93" s="40" t="n">
        <f aca="false">G89+H90+I91+J92</f>
        <v>1764</v>
      </c>
    </row>
    <row r="94" customFormat="false" ht="13.5" hidden="false" customHeight="false" outlineLevel="0" collapsed="false">
      <c r="B94" s="2" t="n">
        <v>16</v>
      </c>
      <c r="C94" s="3" t="n">
        <v>6433833</v>
      </c>
      <c r="D94" s="4" t="s">
        <v>101</v>
      </c>
      <c r="E94" s="5" t="n">
        <v>240</v>
      </c>
      <c r="F94" s="6" t="n">
        <f aca="false">(1+C95)*0.45</f>
        <v>0.45</v>
      </c>
      <c r="G94" s="7" t="n">
        <f aca="false">F94*E94</f>
        <v>108</v>
      </c>
    </row>
    <row r="95" customFormat="false" ht="13.5" hidden="false" customHeight="false" outlineLevel="0" collapsed="false">
      <c r="C95" s="32" t="n">
        <v>0</v>
      </c>
      <c r="D95" s="33" t="n">
        <v>0</v>
      </c>
      <c r="E95" s="33" t="n">
        <v>0</v>
      </c>
      <c r="F95" s="6" t="n">
        <f aca="false">(1+D95)*0</f>
        <v>0</v>
      </c>
      <c r="H95" s="7" t="n">
        <f aca="false">E94*F95</f>
        <v>0</v>
      </c>
    </row>
    <row r="96" customFormat="false" ht="13.5" hidden="false" customHeight="false" outlineLevel="0" collapsed="false">
      <c r="B96" s="2" t="s">
        <v>146</v>
      </c>
      <c r="F96" s="6" t="n">
        <f aca="false">(1+E95)*0</f>
        <v>0</v>
      </c>
      <c r="I96" s="7" t="n">
        <f aca="false">E94*F96</f>
        <v>0</v>
      </c>
    </row>
    <row r="97" customFormat="false" ht="13.5" hidden="false" customHeight="false" outlineLevel="0" collapsed="false">
      <c r="B97" s="2" t="s">
        <v>147</v>
      </c>
      <c r="F97" s="6" t="n">
        <v>0</v>
      </c>
      <c r="J97" s="7" t="n">
        <f aca="false">E94*F97</f>
        <v>0</v>
      </c>
    </row>
    <row r="98" customFormat="false" ht="13.5" hidden="false" customHeight="false" outlineLevel="0" collapsed="false">
      <c r="A98" s="34"/>
      <c r="B98" s="35" t="s">
        <v>38</v>
      </c>
      <c r="C98" s="36"/>
      <c r="D98" s="37"/>
      <c r="E98" s="38"/>
      <c r="F98" s="39" t="n">
        <f aca="false">F94+F95+F96+F97</f>
        <v>0.45</v>
      </c>
      <c r="G98" s="40"/>
      <c r="H98" s="40"/>
      <c r="I98" s="40"/>
      <c r="J98" s="40"/>
      <c r="K98" s="40" t="n">
        <f aca="false">G94+H95+I96+J97</f>
        <v>108</v>
      </c>
    </row>
    <row r="99" customFormat="false" ht="13.5" hidden="false" customHeight="false" outlineLevel="0" collapsed="false">
      <c r="B99" s="2" t="n">
        <v>17</v>
      </c>
      <c r="C99" s="3" t="s">
        <v>70</v>
      </c>
      <c r="D99" s="4" t="s">
        <v>50</v>
      </c>
      <c r="E99" s="5" t="n">
        <v>96</v>
      </c>
      <c r="F99" s="6" t="n">
        <f aca="false">(1+C100)*0</f>
        <v>0</v>
      </c>
      <c r="G99" s="7" t="n">
        <f aca="false">F99*E99</f>
        <v>0</v>
      </c>
    </row>
    <row r="100" customFormat="false" ht="13.5" hidden="false" customHeight="false" outlineLevel="0" collapsed="false">
      <c r="C100" s="32" t="n">
        <v>0</v>
      </c>
      <c r="D100" s="33" t="n">
        <v>0</v>
      </c>
      <c r="E100" s="33" t="n">
        <v>0</v>
      </c>
      <c r="F100" s="6" t="n">
        <f aca="false">(1+D100)*0</f>
        <v>0</v>
      </c>
      <c r="H100" s="7" t="n">
        <f aca="false">E99*F100</f>
        <v>0</v>
      </c>
    </row>
    <row r="101" customFormat="false" ht="13.5" hidden="false" customHeight="false" outlineLevel="0" collapsed="false">
      <c r="B101" s="2" t="s">
        <v>71</v>
      </c>
      <c r="F101" s="6" t="n">
        <f aca="false">(1+E100)*0</f>
        <v>0</v>
      </c>
      <c r="I101" s="7" t="n">
        <f aca="false">E99*F101</f>
        <v>0</v>
      </c>
    </row>
    <row r="102" customFormat="false" ht="13.5" hidden="false" customHeight="false" outlineLevel="0" collapsed="false">
      <c r="B102" s="2" t="s">
        <v>75</v>
      </c>
      <c r="F102" s="6" t="n">
        <v>23</v>
      </c>
      <c r="J102" s="7" t="n">
        <f aca="false">E99*F102</f>
        <v>2208</v>
      </c>
    </row>
    <row r="103" customFormat="false" ht="13.5" hidden="false" customHeight="false" outlineLevel="0" collapsed="false">
      <c r="A103" s="34"/>
      <c r="B103" s="35" t="s">
        <v>38</v>
      </c>
      <c r="C103" s="36"/>
      <c r="D103" s="37"/>
      <c r="E103" s="38"/>
      <c r="F103" s="39" t="n">
        <f aca="false">F99+F100+F101+F102</f>
        <v>23</v>
      </c>
      <c r="G103" s="40"/>
      <c r="H103" s="40"/>
      <c r="I103" s="40"/>
      <c r="J103" s="40"/>
      <c r="K103" s="40" t="n">
        <f aca="false">G99+H100+I101+J102</f>
        <v>2208</v>
      </c>
    </row>
    <row r="104" customFormat="false" ht="13.5" hidden="false" customHeight="false" outlineLevel="0" collapsed="false">
      <c r="B104" s="2" t="s">
        <v>63</v>
      </c>
      <c r="F104" s="6" t="s">
        <v>64</v>
      </c>
      <c r="G104" s="7" t="n">
        <f aca="false">$G$13+$G$18+$G$23+$G$28+$G$33+$G$38+$G$43+$G$48+$G$53+$G$59+$G$65+$G$72+$G$79+$G$84+$G$89+$G$94+$G$99</f>
        <v>26238.638228</v>
      </c>
    </row>
    <row r="105" customFormat="false" ht="13.5" hidden="false" customHeight="false" outlineLevel="0" collapsed="false">
      <c r="H105" s="7" t="n">
        <f aca="false">$H$14+$H$19+$H$24+$H$29+$H$34+$H$39+$H$44+$H$49+$H$54+$H$60+$H$66+$H$73+$H$80+$H$85+$H$90+$H$95+$H$100</f>
        <v>6673.459408</v>
      </c>
    </row>
    <row r="106" customFormat="false" ht="13.5" hidden="false" customHeight="false" outlineLevel="0" collapsed="false">
      <c r="I106" s="7" t="n">
        <f aca="false">$I$15+$I$20+$I$25+$I$30+$I$35+$I$40+$I$45+$I$50+$I$55+$I$61+$I$67+$I$74+$I$81+$I$86+$I$91+$I$96+$I$101</f>
        <v>338.2984</v>
      </c>
    </row>
    <row r="107" customFormat="false" ht="13.5" hidden="false" customHeight="false" outlineLevel="0" collapsed="false">
      <c r="J107" s="7" t="n">
        <f aca="false">$J$16+$J$21+$J$26+$J$31+$J$36+$J$41+$J$46+$J$51+$J$56+$J$62+$J$68+$J$75+$J$82+$J$87+$J$92+$J$97+$J$102</f>
        <v>4071</v>
      </c>
    </row>
    <row r="108" customFormat="false" ht="13.5" hidden="false" customHeight="false" outlineLevel="0" collapsed="false">
      <c r="K108" s="7" t="n">
        <f aca="false">$K$17+$K$22+$K$27+$K$32+$K$37+$K$42+$K$47+$K$52+$K$57+$K$63+$K$69+$K$76+$K$83+$K$88+$K$93+$K$98+$K$103</f>
        <v>37321.396036</v>
      </c>
    </row>
    <row r="110" customFormat="false" ht="13.5" hidden="false" customHeight="false" outlineLevel="0" collapsed="false">
      <c r="A110" s="41" t="s">
        <v>65</v>
      </c>
    </row>
    <row r="111" customFormat="false" ht="13.5" hidden="false" customHeight="false" outlineLevel="0" collapsed="false">
      <c r="A111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3" manualBreakCount="3">
    <brk id="32" man="true" max="16383" min="0"/>
    <brk id="64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4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5</v>
      </c>
    </row>
    <row r="6" customFormat="false" ht="13.5" hidden="false" customHeight="false" outlineLevel="0" collapsed="false">
      <c r="A6" s="12" t="s">
        <v>148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49</v>
      </c>
      <c r="D13" s="28" t="s">
        <v>101</v>
      </c>
      <c r="E13" s="29" t="n">
        <v>6</v>
      </c>
      <c r="F13" s="30" t="n">
        <f aca="false">(1+C14)*242.3323</f>
        <v>242.3323</v>
      </c>
      <c r="G13" s="31" t="n">
        <f aca="false">F13*E13</f>
        <v>1453.9938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20.13186</f>
        <v>20.13186</v>
      </c>
      <c r="H14" s="7" t="n">
        <f aca="false">E13*F14</f>
        <v>120.79116</v>
      </c>
    </row>
    <row r="15" customFormat="false" ht="13.5" hidden="false" customHeight="false" outlineLevel="0" collapsed="false">
      <c r="B15" s="2" t="s">
        <v>150</v>
      </c>
      <c r="F15" s="6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151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43"/>
      <c r="B17" s="44" t="s">
        <v>38</v>
      </c>
      <c r="C17" s="45"/>
      <c r="D17" s="46"/>
      <c r="E17" s="47"/>
      <c r="F17" s="48" t="n">
        <f aca="false">F13+F14+F15+F16</f>
        <v>262.46416</v>
      </c>
      <c r="G17" s="49"/>
      <c r="H17" s="49"/>
      <c r="I17" s="49"/>
      <c r="J17" s="49"/>
      <c r="K17" s="49" t="n">
        <f aca="false">G13+H14+I15+J16</f>
        <v>1574.78496</v>
      </c>
    </row>
    <row r="18" customFormat="false" ht="13.5" hidden="false" customHeight="false" outlineLevel="0" collapsed="false">
      <c r="A18" s="1" t="s">
        <v>99</v>
      </c>
    </row>
    <row r="19" customFormat="false" ht="13.5" hidden="false" customHeight="false" outlineLevel="0" collapsed="false">
      <c r="A19" s="34" t="s">
        <v>152</v>
      </c>
      <c r="B19" s="35"/>
      <c r="C19" s="36"/>
      <c r="D19" s="37"/>
      <c r="E19" s="38"/>
      <c r="F19" s="57"/>
      <c r="G19" s="40"/>
      <c r="H19" s="40"/>
      <c r="I19" s="40"/>
      <c r="J19" s="40"/>
      <c r="K19" s="40"/>
    </row>
    <row r="20" customFormat="false" ht="13.5" hidden="false" customHeight="false" outlineLevel="0" collapsed="false">
      <c r="B20" s="2" t="n">
        <v>2</v>
      </c>
      <c r="C20" s="3" t="s">
        <v>153</v>
      </c>
      <c r="D20" s="4" t="s">
        <v>101</v>
      </c>
      <c r="E20" s="5" t="n">
        <v>6</v>
      </c>
      <c r="F20" s="6" t="n">
        <f aca="false">(1+C21)*341.546</f>
        <v>341.546</v>
      </c>
      <c r="G20" s="7" t="n">
        <f aca="false">F20*E20</f>
        <v>2049.276</v>
      </c>
    </row>
    <row r="21" customFormat="false" ht="13.5" hidden="false" customHeight="false" outlineLevel="0" collapsed="false">
      <c r="C21" s="32" t="n">
        <v>0</v>
      </c>
      <c r="D21" s="33" t="n">
        <v>0</v>
      </c>
      <c r="E21" s="33" t="n">
        <v>0</v>
      </c>
      <c r="F21" s="6" t="n">
        <f aca="false">(1+D21)*6.15972</f>
        <v>6.15972</v>
      </c>
      <c r="H21" s="7" t="n">
        <f aca="false">E20*F21</f>
        <v>36.95832</v>
      </c>
    </row>
    <row r="22" customFormat="false" ht="13.5" hidden="false" customHeight="false" outlineLevel="0" collapsed="false">
      <c r="B22" s="2" t="s">
        <v>154</v>
      </c>
      <c r="F22" s="6" t="n">
        <f aca="false">(1+E21)*0</f>
        <v>0</v>
      </c>
      <c r="I22" s="7" t="n">
        <f aca="false">E20*F22</f>
        <v>0</v>
      </c>
    </row>
    <row r="23" customFormat="false" ht="13.5" hidden="false" customHeight="false" outlineLevel="0" collapsed="false">
      <c r="B23" s="2" t="s">
        <v>155</v>
      </c>
      <c r="F23" s="6" t="n">
        <v>0</v>
      </c>
      <c r="J23" s="7" t="n">
        <f aca="false">E20*F23</f>
        <v>0</v>
      </c>
    </row>
    <row r="24" customFormat="false" ht="13.5" hidden="false" customHeight="false" outlineLevel="0" collapsed="false">
      <c r="A24" s="43"/>
      <c r="B24" s="44" t="s">
        <v>38</v>
      </c>
      <c r="C24" s="45"/>
      <c r="D24" s="46"/>
      <c r="E24" s="47"/>
      <c r="F24" s="48" t="n">
        <f aca="false">F20+F21+F22+F23</f>
        <v>347.70572</v>
      </c>
      <c r="G24" s="49"/>
      <c r="H24" s="49"/>
      <c r="I24" s="49"/>
      <c r="J24" s="49"/>
      <c r="K24" s="49" t="n">
        <f aca="false">G20+H21+I22+J23</f>
        <v>2086.23432</v>
      </c>
    </row>
    <row r="25" customFormat="false" ht="13.5" hidden="false" customHeight="false" outlineLevel="0" collapsed="false">
      <c r="A25" s="50" t="s">
        <v>156</v>
      </c>
      <c r="B25" s="51"/>
      <c r="C25" s="52"/>
      <c r="D25" s="53"/>
      <c r="E25" s="54"/>
      <c r="F25" s="55"/>
      <c r="G25" s="56"/>
      <c r="H25" s="56"/>
      <c r="I25" s="56"/>
      <c r="J25" s="56"/>
      <c r="K25" s="56"/>
    </row>
    <row r="26" customFormat="false" ht="13.5" hidden="false" customHeight="false" outlineLevel="0" collapsed="false">
      <c r="B26" s="2" t="n">
        <v>3</v>
      </c>
      <c r="C26" s="3" t="s">
        <v>157</v>
      </c>
      <c r="D26" s="4" t="s">
        <v>158</v>
      </c>
      <c r="E26" s="5" t="n">
        <v>1.24</v>
      </c>
      <c r="F26" s="6" t="n">
        <f aca="false">(1+C27)*2661.84365</f>
        <v>2661.84365</v>
      </c>
      <c r="G26" s="7" t="n">
        <f aca="false">F26*E26</f>
        <v>3300.686126</v>
      </c>
    </row>
    <row r="27" customFormat="false" ht="13.5" hidden="false" customHeight="false" outlineLevel="0" collapsed="false">
      <c r="C27" s="32" t="n">
        <v>0</v>
      </c>
      <c r="D27" s="33" t="n">
        <v>0</v>
      </c>
      <c r="E27" s="33" t="n">
        <v>0</v>
      </c>
      <c r="F27" s="6" t="n">
        <f aca="false">(1+D27)*46.40972</f>
        <v>46.40972</v>
      </c>
      <c r="H27" s="7" t="n">
        <f aca="false">E26*F27</f>
        <v>57.5480528</v>
      </c>
    </row>
    <row r="28" customFormat="false" ht="13.5" hidden="false" customHeight="false" outlineLevel="0" collapsed="false">
      <c r="B28" s="2" t="s">
        <v>159</v>
      </c>
      <c r="F28" s="6" t="n">
        <f aca="false">(1+E27)*44.5005</f>
        <v>44.5005</v>
      </c>
      <c r="I28" s="7" t="n">
        <f aca="false">E26*F28</f>
        <v>55.18062</v>
      </c>
    </row>
    <row r="29" customFormat="false" ht="13.5" hidden="false" customHeight="false" outlineLevel="0" collapsed="false">
      <c r="B29" s="2" t="s">
        <v>160</v>
      </c>
      <c r="F29" s="6" t="n">
        <v>0</v>
      </c>
      <c r="J29" s="7" t="n">
        <f aca="false">E26*F29</f>
        <v>0</v>
      </c>
    </row>
    <row r="30" customFormat="false" ht="13.5" hidden="false" customHeight="false" outlineLevel="0" collapsed="false">
      <c r="A30" s="34"/>
      <c r="B30" s="35" t="s">
        <v>38</v>
      </c>
      <c r="C30" s="36"/>
      <c r="D30" s="37"/>
      <c r="E30" s="38"/>
      <c r="F30" s="39" t="n">
        <f aca="false">F26+F27+F28+F29</f>
        <v>2752.75387</v>
      </c>
      <c r="G30" s="40"/>
      <c r="H30" s="40"/>
      <c r="I30" s="40"/>
      <c r="J30" s="40"/>
      <c r="K30" s="40" t="n">
        <f aca="false">G26+H27+I28+J29</f>
        <v>3413.4147988</v>
      </c>
    </row>
    <row r="31" customFormat="false" ht="13.5" hidden="false" customHeight="false" outlineLevel="0" collapsed="false">
      <c r="B31" s="2" t="n">
        <v>4</v>
      </c>
      <c r="C31" s="3" t="s">
        <v>70</v>
      </c>
      <c r="D31" s="4" t="s">
        <v>50</v>
      </c>
      <c r="E31" s="5" t="n">
        <v>2</v>
      </c>
      <c r="F31" s="6" t="n">
        <f aca="false">(1+C32)*0</f>
        <v>0</v>
      </c>
      <c r="G31" s="7" t="n">
        <f aca="false">F31*E31</f>
        <v>0</v>
      </c>
    </row>
    <row r="32" customFormat="false" ht="13.5" hidden="false" customHeight="false" outlineLevel="0" collapsed="false">
      <c r="C32" s="32" t="n">
        <v>0</v>
      </c>
      <c r="D32" s="33" t="n">
        <v>0</v>
      </c>
      <c r="E32" s="33" t="n">
        <v>0</v>
      </c>
      <c r="F32" s="6" t="n">
        <f aca="false">(1+D32)*0</f>
        <v>0</v>
      </c>
      <c r="H32" s="7" t="n">
        <f aca="false">E31*F32</f>
        <v>0</v>
      </c>
    </row>
    <row r="33" customFormat="false" ht="13.5" hidden="false" customHeight="false" outlineLevel="0" collapsed="false">
      <c r="B33" s="2" t="s">
        <v>71</v>
      </c>
      <c r="F33" s="6" t="n">
        <f aca="false">(1+E32)*0</f>
        <v>0</v>
      </c>
      <c r="I33" s="7" t="n">
        <f aca="false">E31*F33</f>
        <v>0</v>
      </c>
    </row>
    <row r="34" customFormat="false" ht="13.5" hidden="false" customHeight="false" outlineLevel="0" collapsed="false">
      <c r="B34" s="2" t="s">
        <v>75</v>
      </c>
      <c r="F34" s="6" t="n">
        <v>23</v>
      </c>
      <c r="J34" s="7" t="n">
        <f aca="false">E31*F34</f>
        <v>46</v>
      </c>
    </row>
    <row r="35" customFormat="false" ht="13.5" hidden="false" customHeight="false" outlineLevel="0" collapsed="false">
      <c r="A35" s="34"/>
      <c r="B35" s="35" t="s">
        <v>38</v>
      </c>
      <c r="C35" s="36"/>
      <c r="D35" s="37"/>
      <c r="E35" s="38"/>
      <c r="F35" s="39" t="n">
        <f aca="false">F31+F32+F33+F34</f>
        <v>23</v>
      </c>
      <c r="G35" s="40"/>
      <c r="H35" s="40"/>
      <c r="I35" s="40"/>
      <c r="J35" s="40"/>
      <c r="K35" s="40" t="n">
        <f aca="false">G31+H32+I33+J34</f>
        <v>46</v>
      </c>
    </row>
    <row r="36" customFormat="false" ht="13.5" hidden="false" customHeight="false" outlineLevel="0" collapsed="false">
      <c r="B36" s="2" t="s">
        <v>63</v>
      </c>
      <c r="F36" s="6" t="s">
        <v>64</v>
      </c>
      <c r="G36" s="7" t="n">
        <f aca="false">$G$13+$G$20+$G$26+$G$31</f>
        <v>6803.955926</v>
      </c>
    </row>
    <row r="37" customFormat="false" ht="13.5" hidden="false" customHeight="false" outlineLevel="0" collapsed="false">
      <c r="H37" s="7" t="n">
        <f aca="false">$H$14+$H$21+$H$27+$H$32</f>
        <v>215.2975328</v>
      </c>
    </row>
    <row r="38" customFormat="false" ht="13.5" hidden="false" customHeight="false" outlineLevel="0" collapsed="false">
      <c r="I38" s="7" t="n">
        <f aca="false">$I$15+$I$22+$I$28+$I$33</f>
        <v>55.18062</v>
      </c>
    </row>
    <row r="39" customFormat="false" ht="13.5" hidden="false" customHeight="false" outlineLevel="0" collapsed="false">
      <c r="J39" s="7" t="n">
        <f aca="false">$J$16+$J$23+$J$29+$J$34</f>
        <v>46</v>
      </c>
    </row>
    <row r="40" customFormat="false" ht="13.5" hidden="false" customHeight="false" outlineLevel="0" collapsed="false">
      <c r="K40" s="7" t="n">
        <f aca="false">$K$17+$K$24+$K$30+$K$35</f>
        <v>7120.4340788</v>
      </c>
    </row>
    <row r="42" customFormat="false" ht="13.5" hidden="false" customHeight="false" outlineLevel="0" collapsed="false">
      <c r="A42" s="41" t="s">
        <v>65</v>
      </c>
    </row>
    <row r="43" customFormat="false" ht="13.5" hidden="false" customHeight="false" outlineLevel="0" collapsed="false">
      <c r="A43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59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61</v>
      </c>
    </row>
    <row r="6" customFormat="false" ht="13.5" hidden="false" customHeight="false" outlineLevel="0" collapsed="false">
      <c r="A6" s="12" t="s">
        <v>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62</v>
      </c>
      <c r="D13" s="28" t="s">
        <v>61</v>
      </c>
      <c r="E13" s="29" t="n">
        <v>455</v>
      </c>
      <c r="F13" s="30" t="n">
        <f aca="false">(1+C14)*0</f>
        <v>0</v>
      </c>
      <c r="G13" s="31" t="n">
        <f aca="false">F13*E13</f>
        <v>0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2</v>
      </c>
      <c r="E14" s="33" t="n">
        <v>0</v>
      </c>
      <c r="F14" s="6" t="n">
        <f aca="false">(1+D14)*59.14986</f>
        <v>177.44958</v>
      </c>
      <c r="H14" s="7" t="n">
        <f aca="false">E13*F14</f>
        <v>80739.5589</v>
      </c>
    </row>
    <row r="15" customFormat="false" ht="13.5" hidden="false" customHeight="false" outlineLevel="0" collapsed="false">
      <c r="B15" s="2" t="s">
        <v>163</v>
      </c>
      <c r="F15" s="6" t="n">
        <f aca="false">(1+E14)*45.6</f>
        <v>45.6</v>
      </c>
      <c r="I15" s="7" t="n">
        <f aca="false">E13*F15</f>
        <v>20748</v>
      </c>
    </row>
    <row r="16" customFormat="false" ht="13.5" hidden="false" customHeight="false" outlineLevel="0" collapsed="false">
      <c r="B16" s="2" t="s">
        <v>164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223.04958</v>
      </c>
      <c r="G17" s="40"/>
      <c r="H17" s="40"/>
      <c r="I17" s="40"/>
      <c r="J17" s="40"/>
      <c r="K17" s="40" t="n">
        <f aca="false">G13+H14+I15+J16</f>
        <v>101487.5589</v>
      </c>
    </row>
    <row r="18" customFormat="false" ht="13.5" hidden="false" customHeight="false" outlineLevel="0" collapsed="false">
      <c r="B18" s="2" t="n">
        <v>3</v>
      </c>
      <c r="C18" s="3" t="s">
        <v>39</v>
      </c>
      <c r="D18" s="4" t="s">
        <v>40</v>
      </c>
      <c r="E18" s="5" t="n">
        <v>13.47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</f>
        <v>0</v>
      </c>
      <c r="H19" s="7" t="n">
        <f aca="false">E18*F19</f>
        <v>0</v>
      </c>
    </row>
    <row r="20" customFormat="false" ht="13.5" hidden="false" customHeight="false" outlineLevel="0" collapsed="false">
      <c r="B20" s="2" t="s">
        <v>41</v>
      </c>
      <c r="F20" s="6" t="n">
        <f aca="false">(1+E19)*433.605</f>
        <v>433.605</v>
      </c>
      <c r="I20" s="7" t="n">
        <f aca="false">E18*F20</f>
        <v>5840.65935</v>
      </c>
    </row>
    <row r="21" customFormat="false" ht="13.5" hidden="false" customHeight="false" outlineLevel="0" collapsed="false">
      <c r="B21" s="2" t="s">
        <v>42</v>
      </c>
      <c r="F21" s="6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433.605</v>
      </c>
      <c r="G22" s="40"/>
      <c r="H22" s="40"/>
      <c r="I22" s="40"/>
      <c r="J22" s="40"/>
      <c r="K22" s="40" t="n">
        <f aca="false">G18+H19+I20+J21</f>
        <v>5840.65935</v>
      </c>
    </row>
    <row r="23" customFormat="false" ht="13.5" hidden="false" customHeight="false" outlineLevel="0" collapsed="false">
      <c r="B23" s="2" t="n">
        <v>4</v>
      </c>
      <c r="C23" s="3" t="s">
        <v>43</v>
      </c>
      <c r="D23" s="4" t="s">
        <v>40</v>
      </c>
      <c r="E23" s="5" t="n">
        <v>26.94</v>
      </c>
      <c r="F23" s="6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0</f>
        <v>0</v>
      </c>
      <c r="H24" s="7" t="n">
        <f aca="false">E23*F24</f>
        <v>0</v>
      </c>
    </row>
    <row r="25" customFormat="false" ht="13.5" hidden="false" customHeight="false" outlineLevel="0" collapsed="false">
      <c r="B25" s="2" t="s">
        <v>44</v>
      </c>
      <c r="F25" s="6" t="n">
        <f aca="false">(1+E24)*254.7825</f>
        <v>254.7825</v>
      </c>
      <c r="I25" s="7" t="n">
        <f aca="false">E23*F25</f>
        <v>6863.84055</v>
      </c>
    </row>
    <row r="26" customFormat="false" ht="13.5" hidden="false" customHeight="false" outlineLevel="0" collapsed="false">
      <c r="B26" s="2" t="s">
        <v>165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254.7825</v>
      </c>
      <c r="G27" s="40"/>
      <c r="H27" s="40"/>
      <c r="I27" s="40"/>
      <c r="J27" s="40"/>
      <c r="K27" s="40" t="n">
        <f aca="false">G23+H24+I25+J26</f>
        <v>6863.84055</v>
      </c>
    </row>
    <row r="28" customFormat="false" ht="13.5" hidden="false" customHeight="false" outlineLevel="0" collapsed="false">
      <c r="B28" s="2" t="n">
        <v>5</v>
      </c>
      <c r="C28" s="3" t="s">
        <v>46</v>
      </c>
      <c r="D28" s="4" t="s">
        <v>40</v>
      </c>
      <c r="E28" s="5" t="n">
        <v>18.02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47</v>
      </c>
      <c r="F30" s="6" t="n">
        <f aca="false">(1+E29)*697.68</f>
        <v>697.68</v>
      </c>
      <c r="I30" s="7" t="n">
        <f aca="false">E28*F30</f>
        <v>12572.1936</v>
      </c>
    </row>
    <row r="31" customFormat="false" ht="13.5" hidden="false" customHeight="false" outlineLevel="0" collapsed="false">
      <c r="B31" s="2" t="s">
        <v>48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4"/>
      <c r="B32" s="35" t="s">
        <v>38</v>
      </c>
      <c r="C32" s="36"/>
      <c r="D32" s="37"/>
      <c r="E32" s="38"/>
      <c r="F32" s="39" t="n">
        <f aca="false">F28+F29+F30+F31</f>
        <v>697.68</v>
      </c>
      <c r="G32" s="40"/>
      <c r="H32" s="40"/>
      <c r="I32" s="40"/>
      <c r="J32" s="40"/>
      <c r="K32" s="40" t="n">
        <f aca="false">G28+H29+I30+J31</f>
        <v>12572.1936</v>
      </c>
    </row>
    <row r="33" customFormat="false" ht="13.5" hidden="false" customHeight="false" outlineLevel="0" collapsed="false">
      <c r="B33" s="2" t="n">
        <v>6</v>
      </c>
      <c r="C33" s="3" t="s">
        <v>49</v>
      </c>
      <c r="D33" s="4" t="s">
        <v>50</v>
      </c>
      <c r="E33" s="5" t="n">
        <v>5383</v>
      </c>
      <c r="F33" s="6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0.00014</f>
        <v>0.00014</v>
      </c>
      <c r="H34" s="7" t="n">
        <f aca="false">E33*F34</f>
        <v>0.75362</v>
      </c>
    </row>
    <row r="35" customFormat="false" ht="13.5" hidden="false" customHeight="false" outlineLevel="0" collapsed="false">
      <c r="B35" s="2" t="s">
        <v>51</v>
      </c>
      <c r="F35" s="6" t="n">
        <f aca="false">(1+E34)*0</f>
        <v>0</v>
      </c>
      <c r="I35" s="7" t="n">
        <f aca="false">E33*F35</f>
        <v>0</v>
      </c>
    </row>
    <row r="36" customFormat="false" ht="13.5" hidden="false" customHeight="false" outlineLevel="0" collapsed="false">
      <c r="B36" s="2" t="s">
        <v>52</v>
      </c>
      <c r="F36" s="6" t="n">
        <v>23</v>
      </c>
      <c r="J36" s="7" t="n">
        <f aca="false">E33*F36</f>
        <v>123809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23.00014</v>
      </c>
      <c r="G37" s="40"/>
      <c r="H37" s="40"/>
      <c r="I37" s="40"/>
      <c r="J37" s="40"/>
      <c r="K37" s="40" t="n">
        <f aca="false">G33+H34+I35+J36</f>
        <v>123809.75362</v>
      </c>
    </row>
    <row r="38" customFormat="false" ht="13.5" hidden="false" customHeight="false" outlineLevel="0" collapsed="false">
      <c r="B38" s="2" t="n">
        <v>7</v>
      </c>
      <c r="C38" s="3" t="s">
        <v>53</v>
      </c>
      <c r="D38" s="4" t="s">
        <v>40</v>
      </c>
      <c r="E38" s="5" t="n">
        <v>7.28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69.58</f>
        <v>69.58</v>
      </c>
      <c r="H39" s="7" t="n">
        <f aca="false">E38*F39</f>
        <v>506.5424</v>
      </c>
    </row>
    <row r="40" customFormat="false" ht="13.5" hidden="false" customHeight="false" outlineLevel="0" collapsed="false">
      <c r="B40" s="2" t="s">
        <v>54</v>
      </c>
      <c r="F40" s="6" t="n">
        <f aca="false">(1+E39)*956.97</f>
        <v>956.97</v>
      </c>
      <c r="I40" s="7" t="n">
        <f aca="false">E38*F40</f>
        <v>6966.7416</v>
      </c>
    </row>
    <row r="41" customFormat="false" ht="13.5" hidden="false" customHeight="false" outlineLevel="0" collapsed="false">
      <c r="B41" s="2" t="s">
        <v>55</v>
      </c>
      <c r="F41" s="6" t="n">
        <v>0</v>
      </c>
      <c r="J41" s="7" t="n">
        <f aca="false">E38*F41</f>
        <v>0</v>
      </c>
    </row>
    <row r="42" customFormat="false" ht="13.5" hidden="false" customHeight="false" outlineLevel="0" collapsed="false">
      <c r="A42" s="34"/>
      <c r="B42" s="35" t="s">
        <v>38</v>
      </c>
      <c r="C42" s="36"/>
      <c r="D42" s="37"/>
      <c r="E42" s="38"/>
      <c r="F42" s="39" t="n">
        <f aca="false">F38+F39+F40+F41</f>
        <v>1026.55</v>
      </c>
      <c r="G42" s="40"/>
      <c r="H42" s="40"/>
      <c r="I42" s="40"/>
      <c r="J42" s="40"/>
      <c r="K42" s="40" t="n">
        <f aca="false">G38+H39+I40+J41</f>
        <v>7473.284</v>
      </c>
    </row>
    <row r="43" customFormat="false" ht="13.5" hidden="false" customHeight="false" outlineLevel="0" collapsed="false">
      <c r="B43" s="2" t="n">
        <v>8</v>
      </c>
      <c r="C43" s="3" t="s">
        <v>56</v>
      </c>
      <c r="D43" s="4" t="s">
        <v>57</v>
      </c>
      <c r="E43" s="5" t="n">
        <v>18.2</v>
      </c>
      <c r="F43" s="6" t="n">
        <f aca="false">(1+C44)*1.28</f>
        <v>1.28</v>
      </c>
      <c r="G43" s="7" t="n">
        <f aca="false">F43*E43</f>
        <v>23.296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126.476</f>
        <v>126.476</v>
      </c>
      <c r="H44" s="7" t="n">
        <f aca="false">E43*F44</f>
        <v>2301.8632</v>
      </c>
    </row>
    <row r="45" customFormat="false" ht="13.5" hidden="false" customHeight="false" outlineLevel="0" collapsed="false">
      <c r="B45" s="2" t="s">
        <v>58</v>
      </c>
      <c r="F45" s="6" t="n">
        <f aca="false">(1+E44)*162.75</f>
        <v>162.75</v>
      </c>
      <c r="I45" s="7" t="n">
        <f aca="false">E43*F45</f>
        <v>2962.05</v>
      </c>
    </row>
    <row r="46" customFormat="false" ht="13.5" hidden="false" customHeight="false" outlineLevel="0" collapsed="false">
      <c r="B46" s="2" t="s">
        <v>59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290.506</v>
      </c>
      <c r="G47" s="40"/>
      <c r="H47" s="40"/>
      <c r="I47" s="40"/>
      <c r="J47" s="40"/>
      <c r="K47" s="40" t="n">
        <f aca="false">G43+H44+I45+J46</f>
        <v>5287.2092</v>
      </c>
    </row>
    <row r="48" customFormat="false" ht="13.5" hidden="false" customHeight="false" outlineLevel="0" collapsed="false">
      <c r="B48" s="2" t="n">
        <v>9</v>
      </c>
      <c r="C48" s="3" t="s">
        <v>60</v>
      </c>
      <c r="D48" s="4" t="s">
        <v>61</v>
      </c>
      <c r="E48" s="5" t="n">
        <v>73</v>
      </c>
      <c r="F48" s="6" t="n">
        <f aca="false">(1+C49)*1.28</f>
        <v>1.28</v>
      </c>
      <c r="G48" s="7" t="n">
        <f aca="false">F48*E48</f>
        <v>93.44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0</f>
        <v>0</v>
      </c>
      <c r="H49" s="7" t="n">
        <f aca="false">E48*F49</f>
        <v>0</v>
      </c>
    </row>
    <row r="50" customFormat="false" ht="13.5" hidden="false" customHeight="false" outlineLevel="0" collapsed="false">
      <c r="B50" s="2" t="s">
        <v>62</v>
      </c>
      <c r="F50" s="6" t="n">
        <f aca="false">(1+E49)*10.4</f>
        <v>10.4</v>
      </c>
      <c r="I50" s="7" t="n">
        <f aca="false">E48*F50</f>
        <v>759.2</v>
      </c>
    </row>
    <row r="51" customFormat="false" ht="13.5" hidden="false" customHeight="false" outlineLevel="0" collapsed="false">
      <c r="B51" s="2" t="s">
        <v>38</v>
      </c>
      <c r="F51" s="6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34"/>
      <c r="B52" s="35" t="s">
        <v>38</v>
      </c>
      <c r="C52" s="36"/>
      <c r="D52" s="37"/>
      <c r="E52" s="38"/>
      <c r="F52" s="39" t="n">
        <f aca="false">F48+F49+F50+F51</f>
        <v>11.68</v>
      </c>
      <c r="G52" s="40"/>
      <c r="H52" s="40"/>
      <c r="I52" s="40"/>
      <c r="J52" s="40"/>
      <c r="K52" s="40" t="n">
        <f aca="false">G48+H49+I50+J51</f>
        <v>852.64</v>
      </c>
    </row>
    <row r="53" customFormat="false" ht="13.5" hidden="false" customHeight="false" outlineLevel="0" collapsed="false">
      <c r="B53" s="2" t="s">
        <v>63</v>
      </c>
      <c r="F53" s="6" t="s">
        <v>64</v>
      </c>
      <c r="G53" s="7" t="n">
        <f aca="false">$G$13+$G$18+$G$23+$G$28+$G$33+$G$38+$G$43+$G$48</f>
        <v>116.736</v>
      </c>
    </row>
    <row r="54" customFormat="false" ht="13.5" hidden="false" customHeight="false" outlineLevel="0" collapsed="false">
      <c r="H54" s="7" t="n">
        <f aca="false">$H$14+$H$19+$H$24+$H$29+$H$34+$H$39+$H$44+$H$49</f>
        <v>83548.71812</v>
      </c>
    </row>
    <row r="55" customFormat="false" ht="13.5" hidden="false" customHeight="false" outlineLevel="0" collapsed="false">
      <c r="I55" s="7" t="n">
        <f aca="false">$I$15+$I$20+$I$25+$I$30+$I$35+$I$40+$I$45+$I$50</f>
        <v>56712.6851</v>
      </c>
    </row>
    <row r="56" customFormat="false" ht="13.5" hidden="false" customHeight="false" outlineLevel="0" collapsed="false">
      <c r="J56" s="7" t="n">
        <f aca="false">$J$16+$J$21+$J$26+$J$31+$J$36+$J$41+$J$46+$J$51</f>
        <v>123809</v>
      </c>
    </row>
    <row r="57" customFormat="false" ht="13.5" hidden="false" customHeight="false" outlineLevel="0" collapsed="false">
      <c r="K57" s="7" t="n">
        <f aca="false">$K$17+$K$22+$K$27+$K$32+$K$37+$K$42+$K$47+$K$52</f>
        <v>264187.13922</v>
      </c>
    </row>
    <row r="59" customFormat="false" ht="13.5" hidden="false" customHeight="false" outlineLevel="0" collapsed="false">
      <c r="A59" s="41" t="s">
        <v>65</v>
      </c>
    </row>
    <row r="60" customFormat="false" ht="13.5" hidden="false" customHeight="false" outlineLevel="0" collapsed="false">
      <c r="A60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" activeCellId="0" sqref="A1:K76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166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61</v>
      </c>
    </row>
    <row r="6" customFormat="false" ht="13.5" hidden="false" customHeight="false" outlineLevel="0" collapsed="false">
      <c r="A6" s="12" t="s">
        <v>167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68</v>
      </c>
      <c r="D13" s="28" t="s">
        <v>61</v>
      </c>
      <c r="E13" s="29" t="n">
        <v>182</v>
      </c>
      <c r="F13" s="30" t="n">
        <f aca="false">(1+C14)*59.29196</f>
        <v>59.29196</v>
      </c>
      <c r="G13" s="31" t="n">
        <f aca="false">F13*E13</f>
        <v>10791.13672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16.15222</f>
        <v>16.15222</v>
      </c>
      <c r="H14" s="7" t="n">
        <f aca="false">E13*F14</f>
        <v>2939.70404</v>
      </c>
    </row>
    <row r="15" customFormat="false" ht="13.5" hidden="false" customHeight="false" outlineLevel="0" collapsed="false">
      <c r="B15" s="2" t="s">
        <v>169</v>
      </c>
      <c r="F15" s="6" t="n">
        <f aca="false">(1+E14)*21.67</f>
        <v>21.67</v>
      </c>
      <c r="I15" s="7" t="n">
        <f aca="false">E13*F15</f>
        <v>3943.94</v>
      </c>
    </row>
    <row r="16" customFormat="false" ht="13.5" hidden="false" customHeight="false" outlineLevel="0" collapsed="false">
      <c r="B16" s="2" t="s">
        <v>170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97.11418</v>
      </c>
      <c r="G17" s="40"/>
      <c r="H17" s="40"/>
      <c r="I17" s="40"/>
      <c r="J17" s="40"/>
      <c r="K17" s="40" t="n">
        <f aca="false">G13+H14+I15+J16</f>
        <v>17674.78076</v>
      </c>
    </row>
    <row r="18" customFormat="false" ht="13.5" hidden="false" customHeight="false" outlineLevel="0" collapsed="false">
      <c r="B18" s="2" t="n">
        <v>2</v>
      </c>
      <c r="C18" s="3" t="s">
        <v>70</v>
      </c>
      <c r="D18" s="4" t="s">
        <v>50</v>
      </c>
      <c r="E18" s="5" t="n">
        <v>403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</f>
        <v>0</v>
      </c>
      <c r="H19" s="7" t="n">
        <f aca="false">E18*F19</f>
        <v>0</v>
      </c>
    </row>
    <row r="20" customFormat="false" ht="13.5" hidden="false" customHeight="false" outlineLevel="0" collapsed="false">
      <c r="B20" s="2" t="s">
        <v>71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75</v>
      </c>
      <c r="F21" s="6" t="n">
        <v>29.9</v>
      </c>
      <c r="J21" s="7" t="n">
        <f aca="false">E18*F21</f>
        <v>12049.7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29.9</v>
      </c>
      <c r="G22" s="40"/>
      <c r="H22" s="40"/>
      <c r="I22" s="40"/>
      <c r="J22" s="40"/>
      <c r="K22" s="40" t="n">
        <f aca="false">G18+H19+I20+J21</f>
        <v>12049.7</v>
      </c>
    </row>
    <row r="23" customFormat="false" ht="13.5" hidden="false" customHeight="false" outlineLevel="0" collapsed="false">
      <c r="B23" s="2" t="n">
        <v>3</v>
      </c>
      <c r="C23" s="3" t="s">
        <v>73</v>
      </c>
      <c r="D23" s="4" t="s">
        <v>61</v>
      </c>
      <c r="E23" s="5" t="n">
        <v>455</v>
      </c>
      <c r="F23" s="6" t="n">
        <f aca="false">(1+C24)*55.35896</f>
        <v>55.35896</v>
      </c>
      <c r="G23" s="7" t="n">
        <f aca="false">F23*E23</f>
        <v>25188.3268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5.16222</f>
        <v>5.16222</v>
      </c>
      <c r="H24" s="7" t="n">
        <f aca="false">E23*F24</f>
        <v>2348.8101</v>
      </c>
    </row>
    <row r="25" customFormat="false" ht="13.5" hidden="false" customHeight="false" outlineLevel="0" collapsed="false">
      <c r="B25" s="2" t="s">
        <v>68</v>
      </c>
      <c r="F25" s="6" t="n">
        <f aca="false">(1+E24)*21.67</f>
        <v>21.67</v>
      </c>
      <c r="I25" s="7" t="n">
        <f aca="false">E23*F25</f>
        <v>9859.85</v>
      </c>
    </row>
    <row r="26" customFormat="false" ht="13.5" hidden="false" customHeight="false" outlineLevel="0" collapsed="false">
      <c r="B26" s="2" t="s">
        <v>74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82.19118</v>
      </c>
      <c r="G27" s="40"/>
      <c r="H27" s="40"/>
      <c r="I27" s="40"/>
      <c r="J27" s="40"/>
      <c r="K27" s="40" t="n">
        <f aca="false">G23+H24+I25+J26</f>
        <v>37396.9869</v>
      </c>
    </row>
    <row r="28" customFormat="false" ht="13.5" hidden="false" customHeight="false" outlineLevel="0" collapsed="false">
      <c r="B28" s="2" t="n">
        <v>4</v>
      </c>
      <c r="C28" s="3" t="s">
        <v>70</v>
      </c>
      <c r="D28" s="4" t="s">
        <v>50</v>
      </c>
      <c r="E28" s="5" t="n">
        <v>1006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71</v>
      </c>
      <c r="F30" s="6" t="n">
        <f aca="false">(1+E29)*0</f>
        <v>0</v>
      </c>
      <c r="I30" s="7" t="n">
        <f aca="false">E28*F30</f>
        <v>0</v>
      </c>
    </row>
    <row r="31" customFormat="false" ht="13.5" hidden="false" customHeight="false" outlineLevel="0" collapsed="false">
      <c r="B31" s="2" t="s">
        <v>75</v>
      </c>
      <c r="F31" s="6" t="n">
        <v>23</v>
      </c>
      <c r="J31" s="7" t="n">
        <f aca="false">E28*F31</f>
        <v>23138</v>
      </c>
    </row>
    <row r="32" customFormat="false" ht="13.5" hidden="false" customHeight="false" outlineLevel="0" collapsed="false">
      <c r="A32" s="34"/>
      <c r="B32" s="35" t="s">
        <v>171</v>
      </c>
      <c r="C32" s="36"/>
      <c r="D32" s="37"/>
      <c r="E32" s="38"/>
      <c r="F32" s="39" t="n">
        <f aca="false">F28+F29+F30+F31</f>
        <v>23</v>
      </c>
      <c r="G32" s="40"/>
      <c r="H32" s="40"/>
      <c r="I32" s="40"/>
      <c r="J32" s="40"/>
      <c r="K32" s="40" t="n">
        <f aca="false">G28+H29+I30+J31</f>
        <v>23138</v>
      </c>
    </row>
    <row r="33" customFormat="false" ht="13.5" hidden="false" customHeight="false" outlineLevel="0" collapsed="false">
      <c r="B33" s="2" t="n">
        <v>5</v>
      </c>
      <c r="C33" s="3" t="s">
        <v>172</v>
      </c>
      <c r="D33" s="4" t="s">
        <v>61</v>
      </c>
      <c r="E33" s="5" t="n">
        <v>273</v>
      </c>
      <c r="F33" s="6" t="n">
        <f aca="false">(1+C34)*147.06344</f>
        <v>147.06344</v>
      </c>
      <c r="G33" s="7" t="n">
        <f aca="false">F33*E33</f>
        <v>40148.31912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17.73947</f>
        <v>17.73947</v>
      </c>
      <c r="H34" s="7" t="n">
        <f aca="false">E33*F34</f>
        <v>4842.87531</v>
      </c>
    </row>
    <row r="35" customFormat="false" ht="13.5" hidden="false" customHeight="false" outlineLevel="0" collapsed="false">
      <c r="B35" s="2" t="s">
        <v>173</v>
      </c>
      <c r="F35" s="6" t="n">
        <f aca="false">(1+E34)*48.77528</f>
        <v>48.77528</v>
      </c>
      <c r="I35" s="7" t="n">
        <f aca="false">E33*F35</f>
        <v>13315.65144</v>
      </c>
    </row>
    <row r="36" customFormat="false" ht="13.5" hidden="false" customHeight="false" outlineLevel="0" collapsed="false">
      <c r="B36" s="2" t="s">
        <v>174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43"/>
      <c r="B37" s="44" t="s">
        <v>38</v>
      </c>
      <c r="C37" s="45"/>
      <c r="D37" s="46"/>
      <c r="E37" s="47"/>
      <c r="F37" s="48" t="n">
        <f aca="false">F33+F34+F35+F36</f>
        <v>213.57819</v>
      </c>
      <c r="G37" s="49"/>
      <c r="H37" s="49"/>
      <c r="I37" s="49"/>
      <c r="J37" s="49"/>
      <c r="K37" s="49" t="n">
        <f aca="false">G33+H34+I35+J36</f>
        <v>58306.84587</v>
      </c>
    </row>
    <row r="38" customFormat="false" ht="13.5" hidden="false" customHeight="false" outlineLevel="0" collapsed="false">
      <c r="A38" s="50" t="s">
        <v>175</v>
      </c>
      <c r="B38" s="51"/>
      <c r="C38" s="52"/>
      <c r="D38" s="53"/>
      <c r="E38" s="54"/>
      <c r="F38" s="55"/>
      <c r="G38" s="56"/>
      <c r="H38" s="56"/>
      <c r="I38" s="56"/>
      <c r="J38" s="56"/>
      <c r="K38" s="56"/>
    </row>
    <row r="39" customFormat="false" ht="13.5" hidden="false" customHeight="false" outlineLevel="0" collapsed="false">
      <c r="B39" s="2" t="n">
        <v>6</v>
      </c>
      <c r="C39" s="3" t="s">
        <v>70</v>
      </c>
      <c r="D39" s="4" t="s">
        <v>50</v>
      </c>
      <c r="E39" s="5" t="n">
        <v>683</v>
      </c>
      <c r="F39" s="6" t="n">
        <f aca="false">(1+C40)*0</f>
        <v>0</v>
      </c>
      <c r="G39" s="7" t="n">
        <f aca="false">F39*E39</f>
        <v>0</v>
      </c>
    </row>
    <row r="40" customFormat="false" ht="13.5" hidden="false" customHeight="false" outlineLevel="0" collapsed="false">
      <c r="C40" s="32" t="n">
        <v>0</v>
      </c>
      <c r="D40" s="33" t="n">
        <v>0</v>
      </c>
      <c r="E40" s="33" t="n">
        <v>0</v>
      </c>
      <c r="F40" s="6" t="n">
        <f aca="false">(1+D40)*0</f>
        <v>0</v>
      </c>
      <c r="H40" s="7" t="n">
        <f aca="false">E39*F40</f>
        <v>0</v>
      </c>
    </row>
    <row r="41" customFormat="false" ht="13.5" hidden="false" customHeight="false" outlineLevel="0" collapsed="false">
      <c r="B41" s="2" t="s">
        <v>71</v>
      </c>
      <c r="F41" s="6" t="n">
        <f aca="false">(1+E40)*0</f>
        <v>0</v>
      </c>
      <c r="I41" s="7" t="n">
        <f aca="false">E39*F41</f>
        <v>0</v>
      </c>
    </row>
    <row r="42" customFormat="false" ht="13.5" hidden="false" customHeight="false" outlineLevel="0" collapsed="false">
      <c r="B42" s="2" t="s">
        <v>75</v>
      </c>
      <c r="F42" s="6" t="n">
        <v>23</v>
      </c>
      <c r="J42" s="7" t="n">
        <f aca="false">E39*F42</f>
        <v>15709</v>
      </c>
    </row>
    <row r="43" customFormat="false" ht="13.5" hidden="false" customHeight="false" outlineLevel="0" collapsed="false">
      <c r="A43" s="34"/>
      <c r="B43" s="35" t="s">
        <v>176</v>
      </c>
      <c r="C43" s="36"/>
      <c r="D43" s="37"/>
      <c r="E43" s="38"/>
      <c r="F43" s="39" t="n">
        <f aca="false">F39+F40+F41+F42</f>
        <v>23</v>
      </c>
      <c r="G43" s="40"/>
      <c r="H43" s="40"/>
      <c r="I43" s="40"/>
      <c r="J43" s="40"/>
      <c r="K43" s="40" t="n">
        <f aca="false">G39+H40+I41+J42</f>
        <v>15709</v>
      </c>
    </row>
    <row r="44" customFormat="false" ht="13.5" hidden="false" customHeight="false" outlineLevel="0" collapsed="false">
      <c r="B44" s="2" t="n">
        <v>7</v>
      </c>
      <c r="C44" s="3" t="s">
        <v>168</v>
      </c>
      <c r="D44" s="4" t="s">
        <v>61</v>
      </c>
      <c r="E44" s="5" t="n">
        <v>37</v>
      </c>
      <c r="F44" s="6" t="n">
        <f aca="false">(1+C45)*59.29196</f>
        <v>59.29196</v>
      </c>
      <c r="G44" s="7" t="n">
        <f aca="false">F44*E44</f>
        <v>2193.80252</v>
      </c>
    </row>
    <row r="45" customFormat="false" ht="13.5" hidden="false" customHeight="false" outlineLevel="0" collapsed="false">
      <c r="C45" s="32" t="n">
        <v>0</v>
      </c>
      <c r="D45" s="33" t="n">
        <v>0</v>
      </c>
      <c r="E45" s="33" t="n">
        <v>0</v>
      </c>
      <c r="F45" s="6" t="n">
        <f aca="false">(1+D45)*16.15222</f>
        <v>16.15222</v>
      </c>
      <c r="H45" s="7" t="n">
        <f aca="false">E44*F45</f>
        <v>597.63214</v>
      </c>
    </row>
    <row r="46" customFormat="false" ht="13.5" hidden="false" customHeight="false" outlineLevel="0" collapsed="false">
      <c r="B46" s="2" t="s">
        <v>169</v>
      </c>
      <c r="F46" s="6" t="n">
        <f aca="false">(1+E45)*21.67</f>
        <v>21.67</v>
      </c>
      <c r="I46" s="7" t="n">
        <f aca="false">E44*F46</f>
        <v>801.79</v>
      </c>
    </row>
    <row r="47" customFormat="false" ht="13.5" hidden="false" customHeight="false" outlineLevel="0" collapsed="false">
      <c r="B47" s="2" t="s">
        <v>170</v>
      </c>
      <c r="F47" s="6" t="n">
        <v>0</v>
      </c>
      <c r="J47" s="7" t="n">
        <f aca="false">E44*F47</f>
        <v>0</v>
      </c>
    </row>
    <row r="48" customFormat="false" ht="13.5" hidden="false" customHeight="false" outlineLevel="0" collapsed="false">
      <c r="A48" s="34"/>
      <c r="B48" s="35" t="s">
        <v>38</v>
      </c>
      <c r="C48" s="36"/>
      <c r="D48" s="37"/>
      <c r="E48" s="38"/>
      <c r="F48" s="39" t="n">
        <f aca="false">F44+F45+F46+F47</f>
        <v>97.11418</v>
      </c>
      <c r="G48" s="40"/>
      <c r="H48" s="40"/>
      <c r="I48" s="40"/>
      <c r="J48" s="40"/>
      <c r="K48" s="40" t="n">
        <f aca="false">G44+H45+I46+J47</f>
        <v>3593.22466</v>
      </c>
    </row>
    <row r="49" customFormat="false" ht="13.5" hidden="false" customHeight="false" outlineLevel="0" collapsed="false">
      <c r="B49" s="2" t="n">
        <v>8</v>
      </c>
      <c r="C49" s="3" t="s">
        <v>70</v>
      </c>
      <c r="D49" s="4" t="s">
        <v>50</v>
      </c>
      <c r="E49" s="5" t="n">
        <v>82</v>
      </c>
      <c r="F49" s="6" t="n">
        <f aca="false">(1+C50)*0</f>
        <v>0</v>
      </c>
      <c r="G49" s="7" t="n">
        <f aca="false">F49*E49</f>
        <v>0</v>
      </c>
    </row>
    <row r="50" customFormat="false" ht="13.5" hidden="false" customHeight="false" outlineLevel="0" collapsed="false">
      <c r="C50" s="32" t="n">
        <v>0</v>
      </c>
      <c r="D50" s="33" t="n">
        <v>0</v>
      </c>
      <c r="E50" s="33" t="n">
        <v>0</v>
      </c>
      <c r="F50" s="6" t="n">
        <f aca="false">(1+D50)*0</f>
        <v>0</v>
      </c>
      <c r="H50" s="7" t="n">
        <f aca="false">E49*F50</f>
        <v>0</v>
      </c>
    </row>
    <row r="51" customFormat="false" ht="13.5" hidden="false" customHeight="false" outlineLevel="0" collapsed="false">
      <c r="B51" s="2" t="s">
        <v>71</v>
      </c>
      <c r="F51" s="6" t="n">
        <f aca="false">(1+E50)*0</f>
        <v>0</v>
      </c>
      <c r="I51" s="7" t="n">
        <f aca="false">E49*F51</f>
        <v>0</v>
      </c>
    </row>
    <row r="52" customFormat="false" ht="13.5" hidden="false" customHeight="false" outlineLevel="0" collapsed="false">
      <c r="B52" s="2" t="s">
        <v>75</v>
      </c>
      <c r="F52" s="6" t="n">
        <v>23</v>
      </c>
      <c r="J52" s="7" t="n">
        <f aca="false">E49*F52</f>
        <v>1886</v>
      </c>
    </row>
    <row r="53" customFormat="false" ht="13.5" hidden="false" customHeight="false" outlineLevel="0" collapsed="false">
      <c r="A53" s="34"/>
      <c r="B53" s="35" t="s">
        <v>177</v>
      </c>
      <c r="C53" s="36"/>
      <c r="D53" s="37"/>
      <c r="E53" s="38"/>
      <c r="F53" s="39" t="n">
        <f aca="false">F49+F50+F51+F52</f>
        <v>23</v>
      </c>
      <c r="G53" s="40"/>
      <c r="H53" s="40"/>
      <c r="I53" s="40"/>
      <c r="J53" s="40"/>
      <c r="K53" s="40" t="n">
        <f aca="false">G49+H50+I51+J52</f>
        <v>1886</v>
      </c>
    </row>
    <row r="54" customFormat="false" ht="13.5" hidden="false" customHeight="false" outlineLevel="0" collapsed="false">
      <c r="B54" s="2" t="n">
        <v>9</v>
      </c>
      <c r="C54" s="3" t="s">
        <v>178</v>
      </c>
      <c r="D54" s="4" t="s">
        <v>30</v>
      </c>
      <c r="E54" s="5" t="n">
        <v>1820</v>
      </c>
      <c r="F54" s="6" t="n">
        <f aca="false">(1+C55)*7.6518</f>
        <v>7.6518</v>
      </c>
      <c r="G54" s="7" t="n">
        <f aca="false">F54*E54</f>
        <v>13926.276</v>
      </c>
    </row>
    <row r="55" customFormat="false" ht="13.5" hidden="false" customHeight="false" outlineLevel="0" collapsed="false">
      <c r="C55" s="32" t="n">
        <v>0</v>
      </c>
      <c r="D55" s="33" t="n">
        <v>0</v>
      </c>
      <c r="E55" s="33" t="n">
        <v>0</v>
      </c>
      <c r="F55" s="6" t="n">
        <f aca="false">(1+D55)*2.044</f>
        <v>2.044</v>
      </c>
      <c r="H55" s="7" t="n">
        <f aca="false">E54*F55</f>
        <v>3720.08</v>
      </c>
    </row>
    <row r="56" customFormat="false" ht="13.5" hidden="false" customHeight="false" outlineLevel="0" collapsed="false">
      <c r="B56" s="2" t="s">
        <v>179</v>
      </c>
      <c r="F56" s="6" t="n">
        <f aca="false">(1+E55)*0</f>
        <v>0</v>
      </c>
      <c r="I56" s="7" t="n">
        <f aca="false">E54*F56</f>
        <v>0</v>
      </c>
    </row>
    <row r="57" customFormat="false" ht="13.5" hidden="false" customHeight="false" outlineLevel="0" collapsed="false">
      <c r="B57" s="2" t="s">
        <v>180</v>
      </c>
      <c r="F57" s="6" t="n">
        <v>0</v>
      </c>
      <c r="J57" s="7" t="n">
        <f aca="false">E54*F57</f>
        <v>0</v>
      </c>
    </row>
    <row r="58" customFormat="false" ht="13.5" hidden="false" customHeight="false" outlineLevel="0" collapsed="false">
      <c r="A58" s="34"/>
      <c r="B58" s="35" t="s">
        <v>38</v>
      </c>
      <c r="C58" s="36"/>
      <c r="D58" s="37"/>
      <c r="E58" s="38"/>
      <c r="F58" s="39" t="n">
        <f aca="false">F54+F55+F56+F57</f>
        <v>9.6958</v>
      </c>
      <c r="G58" s="40"/>
      <c r="H58" s="40"/>
      <c r="I58" s="40"/>
      <c r="J58" s="40"/>
      <c r="K58" s="40" t="n">
        <f aca="false">G54+H55+I56+J57</f>
        <v>17646.356</v>
      </c>
    </row>
    <row r="59" customFormat="false" ht="13.5" hidden="false" customHeight="false" outlineLevel="0" collapsed="false">
      <c r="B59" s="2" t="n">
        <v>10</v>
      </c>
      <c r="C59" s="3" t="s">
        <v>181</v>
      </c>
      <c r="D59" s="4" t="s">
        <v>61</v>
      </c>
      <c r="E59" s="5" t="n">
        <v>401</v>
      </c>
      <c r="F59" s="6" t="n">
        <f aca="false">(1+C60)*260.36011</f>
        <v>260.36011</v>
      </c>
      <c r="G59" s="7" t="n">
        <f aca="false">F59*E59</f>
        <v>104404.40411</v>
      </c>
    </row>
    <row r="60" customFormat="false" ht="13.5" hidden="false" customHeight="false" outlineLevel="0" collapsed="false">
      <c r="C60" s="32" t="n">
        <v>0</v>
      </c>
      <c r="D60" s="33" t="n">
        <v>0</v>
      </c>
      <c r="E60" s="33" t="n">
        <v>0</v>
      </c>
      <c r="F60" s="6" t="n">
        <f aca="false">(1+D60)*43.29444</f>
        <v>43.29444</v>
      </c>
      <c r="H60" s="7" t="n">
        <f aca="false">E59*F60</f>
        <v>17361.07044</v>
      </c>
    </row>
    <row r="61" customFormat="false" ht="13.5" hidden="false" customHeight="false" outlineLevel="0" collapsed="false">
      <c r="B61" s="2" t="s">
        <v>182</v>
      </c>
      <c r="F61" s="6" t="n">
        <f aca="false">(1+E60)*14.9075</f>
        <v>14.9075</v>
      </c>
      <c r="I61" s="7" t="n">
        <f aca="false">E59*F61</f>
        <v>5977.9075</v>
      </c>
    </row>
    <row r="62" customFormat="false" ht="13.5" hidden="false" customHeight="false" outlineLevel="0" collapsed="false">
      <c r="B62" s="2" t="s">
        <v>183</v>
      </c>
      <c r="F62" s="6" t="n">
        <v>0</v>
      </c>
      <c r="J62" s="7" t="n">
        <f aca="false">E59*F62</f>
        <v>0</v>
      </c>
    </row>
    <row r="63" customFormat="false" ht="13.5" hidden="false" customHeight="false" outlineLevel="0" collapsed="false">
      <c r="A63" s="43"/>
      <c r="B63" s="44" t="s">
        <v>38</v>
      </c>
      <c r="C63" s="45"/>
      <c r="D63" s="46"/>
      <c r="E63" s="47"/>
      <c r="F63" s="48" t="n">
        <f aca="false">F59+F60+F61+F62</f>
        <v>318.56205</v>
      </c>
      <c r="G63" s="49"/>
      <c r="H63" s="49"/>
      <c r="I63" s="49"/>
      <c r="J63" s="49"/>
      <c r="K63" s="49" t="n">
        <f aca="false">G59+H60+I61+J62</f>
        <v>127743.38205</v>
      </c>
    </row>
    <row r="64" customFormat="false" ht="13.5" hidden="false" customHeight="false" outlineLevel="0" collapsed="false">
      <c r="A64" s="50" t="s">
        <v>184</v>
      </c>
      <c r="B64" s="51"/>
      <c r="C64" s="52"/>
      <c r="D64" s="53"/>
      <c r="E64" s="54"/>
      <c r="F64" s="55"/>
      <c r="G64" s="56"/>
      <c r="H64" s="56"/>
      <c r="I64" s="56"/>
      <c r="J64" s="56"/>
      <c r="K64" s="56"/>
    </row>
    <row r="65" customFormat="false" ht="13.5" hidden="false" customHeight="false" outlineLevel="0" collapsed="false">
      <c r="B65" s="2" t="n">
        <v>11</v>
      </c>
      <c r="C65" s="3" t="s">
        <v>185</v>
      </c>
      <c r="D65" s="4" t="s">
        <v>50</v>
      </c>
      <c r="E65" s="5" t="n">
        <v>1003</v>
      </c>
      <c r="F65" s="6" t="n">
        <f aca="false">(1+C66)*0</f>
        <v>0</v>
      </c>
      <c r="G65" s="7" t="n">
        <f aca="false">F65*E65</f>
        <v>0</v>
      </c>
    </row>
    <row r="66" customFormat="false" ht="13.5" hidden="false" customHeight="false" outlineLevel="0" collapsed="false">
      <c r="C66" s="32" t="n">
        <v>0</v>
      </c>
      <c r="D66" s="33" t="n">
        <v>0</v>
      </c>
      <c r="E66" s="33" t="n">
        <v>0</v>
      </c>
      <c r="F66" s="6" t="n">
        <f aca="false">(1+D66)*0</f>
        <v>0</v>
      </c>
      <c r="H66" s="7" t="n">
        <f aca="false">E65*F66</f>
        <v>0</v>
      </c>
    </row>
    <row r="67" customFormat="false" ht="13.5" hidden="false" customHeight="false" outlineLevel="0" collapsed="false">
      <c r="B67" s="2" t="s">
        <v>186</v>
      </c>
      <c r="F67" s="6" t="n">
        <f aca="false">(1+E66)*0</f>
        <v>0</v>
      </c>
      <c r="I67" s="7" t="n">
        <f aca="false">E65*F67</f>
        <v>0</v>
      </c>
    </row>
    <row r="68" customFormat="false" ht="13.5" hidden="false" customHeight="false" outlineLevel="0" collapsed="false">
      <c r="B68" s="2" t="s">
        <v>187</v>
      </c>
      <c r="F68" s="6" t="n">
        <v>29.5</v>
      </c>
      <c r="J68" s="7" t="n">
        <f aca="false">E65*F68</f>
        <v>29588.5</v>
      </c>
    </row>
    <row r="69" customFormat="false" ht="13.5" hidden="false" customHeight="false" outlineLevel="0" collapsed="false">
      <c r="A69" s="34"/>
      <c r="B69" s="35" t="s">
        <v>38</v>
      </c>
      <c r="C69" s="36"/>
      <c r="D69" s="37"/>
      <c r="E69" s="38"/>
      <c r="F69" s="39" t="n">
        <f aca="false">F65+F66+F67+F68</f>
        <v>29.5</v>
      </c>
      <c r="G69" s="40"/>
      <c r="H69" s="40"/>
      <c r="I69" s="40"/>
      <c r="J69" s="40"/>
      <c r="K69" s="40" t="n">
        <f aca="false">G65+H66+I67+J68</f>
        <v>29588.5</v>
      </c>
    </row>
    <row r="70" customFormat="false" ht="13.5" hidden="false" customHeight="false" outlineLevel="0" collapsed="false">
      <c r="B70" s="2" t="s">
        <v>63</v>
      </c>
      <c r="F70" s="6" t="s">
        <v>64</v>
      </c>
      <c r="G70" s="7" t="n">
        <f aca="false">$G$13+$G$18+$G$23+$G$28+$G$33+$G$39+$G$44+$G$49+$G$54+$G$59+$G$65</f>
        <v>196652.26527</v>
      </c>
    </row>
    <row r="71" customFormat="false" ht="13.5" hidden="false" customHeight="false" outlineLevel="0" collapsed="false">
      <c r="H71" s="7" t="n">
        <f aca="false">$H$14+$H$19+$H$24+$H$29+$H$34+$H$40+$H$45+$H$50+$H$55+$H$60+$H$66</f>
        <v>31810.17203</v>
      </c>
    </row>
    <row r="72" customFormat="false" ht="13.5" hidden="false" customHeight="false" outlineLevel="0" collapsed="false">
      <c r="I72" s="7" t="n">
        <f aca="false">$I$15+$I$20+$I$25+$I$30+$I$35+$I$41+$I$46+$I$51+$I$56+$I$61+$I$67</f>
        <v>33899.13894</v>
      </c>
    </row>
    <row r="73" customFormat="false" ht="13.5" hidden="false" customHeight="false" outlineLevel="0" collapsed="false">
      <c r="J73" s="7" t="n">
        <f aca="false">$J$16+$J$21+$J$26+$J$31+$J$36+$J$42+$J$47+$J$52+$J$57+$J$62+$J$68</f>
        <v>82371.2</v>
      </c>
    </row>
    <row r="74" customFormat="false" ht="13.5" hidden="false" customHeight="false" outlineLevel="0" collapsed="false">
      <c r="K74" s="7" t="n">
        <f aca="false">$K$17+$K$22+$K$27+$K$32+$K$37+$K$43+$K$48+$K$53+$K$58+$K$63+$K$69</f>
        <v>344732.77624</v>
      </c>
    </row>
    <row r="76" customFormat="false" ht="13.5" hidden="false" customHeight="false" outlineLevel="0" collapsed="false">
      <c r="A76" s="41" t="s">
        <v>65</v>
      </c>
    </row>
    <row r="77" customFormat="false" ht="13.5" hidden="false" customHeight="false" outlineLevel="0" collapsed="false">
      <c r="A77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32" man="true" max="16383" min="0"/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57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88</v>
      </c>
    </row>
    <row r="6" customFormat="false" ht="13.5" hidden="false" customHeight="false" outlineLevel="0" collapsed="false">
      <c r="A6" s="12" t="s">
        <v>189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90</v>
      </c>
      <c r="D13" s="28" t="s">
        <v>30</v>
      </c>
      <c r="E13" s="29" t="n">
        <v>598</v>
      </c>
      <c r="F13" s="30" t="n">
        <f aca="false">(1+C14)*4.46509</f>
        <v>4.46509</v>
      </c>
      <c r="G13" s="31" t="n">
        <f aca="false">F13*E13</f>
        <v>2670.12382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4.48</f>
        <v>4.48</v>
      </c>
      <c r="H14" s="7" t="n">
        <f aca="false">E13*F14</f>
        <v>2679.04</v>
      </c>
    </row>
    <row r="15" customFormat="false" ht="13.5" hidden="false" customHeight="false" outlineLevel="0" collapsed="false">
      <c r="B15" s="2" t="s">
        <v>191</v>
      </c>
      <c r="F15" s="6" t="n">
        <f aca="false">(1+E14)*3.652</f>
        <v>3.652</v>
      </c>
      <c r="I15" s="7" t="n">
        <f aca="false">E13*F15</f>
        <v>2183.896</v>
      </c>
    </row>
    <row r="16" customFormat="false" ht="13.5" hidden="false" customHeight="false" outlineLevel="0" collapsed="false">
      <c r="B16" s="2" t="s">
        <v>38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12.59709</v>
      </c>
      <c r="G17" s="40"/>
      <c r="H17" s="40"/>
      <c r="I17" s="40"/>
      <c r="J17" s="40"/>
      <c r="K17" s="40" t="n">
        <f aca="false">G13+H14+I15+J16</f>
        <v>7533.05982</v>
      </c>
    </row>
    <row r="18" customFormat="false" ht="13.5" hidden="false" customHeight="false" outlineLevel="0" collapsed="false">
      <c r="B18" s="2" t="n">
        <v>2</v>
      </c>
      <c r="C18" s="3" t="s">
        <v>49</v>
      </c>
      <c r="D18" s="4" t="s">
        <v>50</v>
      </c>
      <c r="E18" s="5" t="n">
        <v>144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.00014</f>
        <v>0.00014</v>
      </c>
      <c r="H19" s="7" t="n">
        <f aca="false">E18*F19</f>
        <v>0.02016</v>
      </c>
    </row>
    <row r="20" customFormat="false" ht="13.5" hidden="false" customHeight="false" outlineLevel="0" collapsed="false">
      <c r="B20" s="2" t="s">
        <v>51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52</v>
      </c>
      <c r="F21" s="6" t="n">
        <v>23</v>
      </c>
      <c r="J21" s="7" t="n">
        <f aca="false">E18*F21</f>
        <v>3312</v>
      </c>
    </row>
    <row r="22" customFormat="false" ht="13.5" hidden="false" customHeight="false" outlineLevel="0" collapsed="false">
      <c r="A22" s="34"/>
      <c r="B22" s="35" t="s">
        <v>192</v>
      </c>
      <c r="C22" s="36"/>
      <c r="D22" s="37"/>
      <c r="E22" s="38"/>
      <c r="F22" s="39" t="n">
        <f aca="false">F18+F19+F20+F21</f>
        <v>23.00014</v>
      </c>
      <c r="G22" s="40"/>
      <c r="H22" s="40"/>
      <c r="I22" s="40"/>
      <c r="J22" s="40"/>
      <c r="K22" s="40" t="n">
        <f aca="false">G18+H19+I20+J21</f>
        <v>3312.02016</v>
      </c>
    </row>
    <row r="23" customFormat="false" ht="13.5" hidden="false" customHeight="false" outlineLevel="0" collapsed="false">
      <c r="B23" s="2" t="n">
        <v>3</v>
      </c>
      <c r="C23" s="3" t="s">
        <v>81</v>
      </c>
      <c r="D23" s="4" t="s">
        <v>30</v>
      </c>
      <c r="E23" s="5" t="n">
        <v>1196</v>
      </c>
      <c r="F23" s="6" t="n">
        <f aca="false">(1+C24)*0.00384</f>
        <v>0.00384</v>
      </c>
      <c r="G23" s="7" t="n">
        <f aca="false">F23*E23</f>
        <v>4.59264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0</f>
        <v>0</v>
      </c>
      <c r="H24" s="7" t="n">
        <f aca="false">E23*F24</f>
        <v>0</v>
      </c>
    </row>
    <row r="25" customFormat="false" ht="13.5" hidden="false" customHeight="false" outlineLevel="0" collapsed="false">
      <c r="B25" s="2" t="s">
        <v>82</v>
      </c>
      <c r="F25" s="6" t="n">
        <f aca="false">(1+E24)*0.0495</f>
        <v>0.0495</v>
      </c>
      <c r="I25" s="7" t="n">
        <f aca="false">E23*F25</f>
        <v>59.202</v>
      </c>
    </row>
    <row r="26" customFormat="false" ht="13.5" hidden="false" customHeight="false" outlineLevel="0" collapsed="false">
      <c r="B26" s="2" t="s">
        <v>83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0.05334</v>
      </c>
      <c r="G27" s="40"/>
      <c r="H27" s="40"/>
      <c r="I27" s="40"/>
      <c r="J27" s="40"/>
      <c r="K27" s="40" t="n">
        <f aca="false">G23+H24+I25+J26</f>
        <v>63.79464</v>
      </c>
    </row>
    <row r="28" customFormat="false" ht="13.5" hidden="false" customHeight="false" outlineLevel="0" collapsed="false">
      <c r="B28" s="2" t="n">
        <v>4</v>
      </c>
      <c r="C28" s="3" t="s">
        <v>84</v>
      </c>
      <c r="D28" s="4" t="s">
        <v>57</v>
      </c>
      <c r="E28" s="5" t="n">
        <v>11.96</v>
      </c>
      <c r="F28" s="6" t="n">
        <f aca="false">(1+C29)*132.29168</f>
        <v>132.29168</v>
      </c>
      <c r="G28" s="7" t="n">
        <f aca="false">F28*E28</f>
        <v>1582.2084928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34.08165</f>
        <v>34.08165</v>
      </c>
      <c r="H29" s="7" t="n">
        <f aca="false">E28*F29</f>
        <v>407.616534</v>
      </c>
    </row>
    <row r="30" customFormat="false" ht="13.5" hidden="false" customHeight="false" outlineLevel="0" collapsed="false">
      <c r="B30" s="2" t="s">
        <v>85</v>
      </c>
      <c r="F30" s="6" t="n">
        <f aca="false">(1+E29)*5.9164</f>
        <v>5.9164</v>
      </c>
      <c r="I30" s="7" t="n">
        <f aca="false">E28*F30</f>
        <v>70.760144</v>
      </c>
    </row>
    <row r="31" customFormat="false" ht="13.5" hidden="false" customHeight="false" outlineLevel="0" collapsed="false">
      <c r="B31" s="2" t="s">
        <v>86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43"/>
      <c r="B32" s="44" t="s">
        <v>38</v>
      </c>
      <c r="C32" s="45"/>
      <c r="D32" s="46"/>
      <c r="E32" s="47"/>
      <c r="F32" s="48" t="n">
        <f aca="false">F28+F29+F30+F31</f>
        <v>172.28973</v>
      </c>
      <c r="G32" s="49"/>
      <c r="H32" s="49"/>
      <c r="I32" s="49"/>
      <c r="J32" s="49"/>
      <c r="K32" s="49" t="n">
        <f aca="false">G28+H29+I30+J31</f>
        <v>2060.5851708</v>
      </c>
    </row>
    <row r="33" customFormat="false" ht="13.5" hidden="false" customHeight="false" outlineLevel="0" collapsed="false">
      <c r="A33" s="50" t="s">
        <v>87</v>
      </c>
      <c r="B33" s="51"/>
      <c r="C33" s="52"/>
      <c r="D33" s="53"/>
      <c r="E33" s="54"/>
      <c r="F33" s="55"/>
      <c r="G33" s="56"/>
      <c r="H33" s="56"/>
      <c r="I33" s="56"/>
      <c r="J33" s="56"/>
      <c r="K33" s="56"/>
    </row>
    <row r="34" customFormat="false" ht="13.5" hidden="false" customHeight="false" outlineLevel="0" collapsed="false">
      <c r="B34" s="2" t="n">
        <v>5</v>
      </c>
      <c r="C34" s="3" t="s">
        <v>88</v>
      </c>
      <c r="D34" s="4" t="s">
        <v>50</v>
      </c>
      <c r="E34" s="5" t="n">
        <v>72</v>
      </c>
      <c r="F34" s="6" t="n">
        <f aca="false">(1+C35)*199.1437</f>
        <v>199.1437</v>
      </c>
      <c r="G34" s="7" t="n">
        <f aca="false">F34*E34</f>
        <v>14338.3464</v>
      </c>
    </row>
    <row r="35" customFormat="false" ht="13.5" hidden="false" customHeight="false" outlineLevel="0" collapsed="false">
      <c r="C35" s="32" t="n">
        <v>0</v>
      </c>
      <c r="D35" s="33" t="n">
        <v>0</v>
      </c>
      <c r="E35" s="33" t="n">
        <v>0</v>
      </c>
      <c r="F35" s="6" t="n">
        <f aca="false">(1+D35)*5.77052</f>
        <v>5.77052</v>
      </c>
      <c r="H35" s="7" t="n">
        <f aca="false">E34*F35</f>
        <v>415.47744</v>
      </c>
    </row>
    <row r="36" customFormat="false" ht="13.5" hidden="false" customHeight="false" outlineLevel="0" collapsed="false">
      <c r="B36" s="2" t="s">
        <v>89</v>
      </c>
      <c r="F36" s="6" t="n">
        <f aca="false">(1+E35)*22.737</f>
        <v>22.737</v>
      </c>
      <c r="I36" s="7" t="n">
        <f aca="false">E34*F36</f>
        <v>1637.064</v>
      </c>
    </row>
    <row r="37" customFormat="false" ht="13.5" hidden="false" customHeight="false" outlineLevel="0" collapsed="false">
      <c r="B37" s="2" t="s">
        <v>90</v>
      </c>
      <c r="F37" s="6" t="n">
        <v>0</v>
      </c>
      <c r="J37" s="7" t="n">
        <f aca="false">E34*F37</f>
        <v>0</v>
      </c>
    </row>
    <row r="38" customFormat="false" ht="13.5" hidden="false" customHeight="false" outlineLevel="0" collapsed="false">
      <c r="A38" s="43"/>
      <c r="B38" s="44" t="s">
        <v>38</v>
      </c>
      <c r="C38" s="45"/>
      <c r="D38" s="46"/>
      <c r="E38" s="47"/>
      <c r="F38" s="48" t="n">
        <f aca="false">F34+F35+F36+F37</f>
        <v>227.65122</v>
      </c>
      <c r="G38" s="49"/>
      <c r="H38" s="49"/>
      <c r="I38" s="49"/>
      <c r="J38" s="49"/>
      <c r="K38" s="49" t="n">
        <f aca="false">G34+H35+I36+J37</f>
        <v>16390.88784</v>
      </c>
    </row>
    <row r="39" customFormat="false" ht="13.5" hidden="false" customHeight="false" outlineLevel="0" collapsed="false">
      <c r="A39" s="50" t="s">
        <v>91</v>
      </c>
      <c r="B39" s="51"/>
      <c r="C39" s="52"/>
      <c r="D39" s="53"/>
      <c r="E39" s="54"/>
      <c r="F39" s="55"/>
      <c r="G39" s="56"/>
      <c r="H39" s="56"/>
      <c r="I39" s="56"/>
      <c r="J39" s="56"/>
      <c r="K39" s="56"/>
    </row>
    <row r="40" customFormat="false" ht="13.5" hidden="false" customHeight="false" outlineLevel="0" collapsed="false">
      <c r="B40" s="2" t="n">
        <v>6</v>
      </c>
      <c r="C40" s="3" t="s">
        <v>193</v>
      </c>
      <c r="D40" s="4" t="s">
        <v>30</v>
      </c>
      <c r="E40" s="5" t="n">
        <v>598</v>
      </c>
      <c r="F40" s="6" t="n">
        <f aca="false">(1+C41)*26.49</f>
        <v>26.49</v>
      </c>
      <c r="G40" s="7" t="n">
        <f aca="false">F40*E40</f>
        <v>15841.02</v>
      </c>
    </row>
    <row r="41" customFormat="false" ht="13.5" hidden="false" customHeight="false" outlineLevel="0" collapsed="false">
      <c r="C41" s="32" t="n">
        <v>0</v>
      </c>
      <c r="D41" s="33" t="n">
        <v>0</v>
      </c>
      <c r="E41" s="33" t="n">
        <v>0</v>
      </c>
      <c r="F41" s="6" t="n">
        <f aca="false">(1+D41)*1.47742</f>
        <v>1.47742</v>
      </c>
      <c r="H41" s="7" t="n">
        <f aca="false">E40*F41</f>
        <v>883.49716</v>
      </c>
    </row>
    <row r="42" customFormat="false" ht="13.5" hidden="false" customHeight="false" outlineLevel="0" collapsed="false">
      <c r="B42" s="2" t="s">
        <v>194</v>
      </c>
      <c r="F42" s="6" t="n">
        <f aca="false">(1+E41)*3.3366</f>
        <v>3.3366</v>
      </c>
      <c r="I42" s="7" t="n">
        <f aca="false">E40*F42</f>
        <v>1995.2868</v>
      </c>
    </row>
    <row r="43" customFormat="false" ht="13.5" hidden="false" customHeight="false" outlineLevel="0" collapsed="false">
      <c r="B43" s="2" t="s">
        <v>38</v>
      </c>
      <c r="F43" s="6" t="n">
        <v>0</v>
      </c>
      <c r="J43" s="7" t="n">
        <f aca="false">E40*F43</f>
        <v>0</v>
      </c>
    </row>
    <row r="44" customFormat="false" ht="13.5" hidden="false" customHeight="false" outlineLevel="0" collapsed="false">
      <c r="A44" s="43"/>
      <c r="B44" s="44" t="s">
        <v>38</v>
      </c>
      <c r="C44" s="45"/>
      <c r="D44" s="46"/>
      <c r="E44" s="47"/>
      <c r="F44" s="48" t="n">
        <f aca="false">F40+F41+F42+F43</f>
        <v>31.30402</v>
      </c>
      <c r="G44" s="49"/>
      <c r="H44" s="49"/>
      <c r="I44" s="49"/>
      <c r="J44" s="49"/>
      <c r="K44" s="49" t="n">
        <f aca="false">G40+H41+I42+J43</f>
        <v>18719.80396</v>
      </c>
    </row>
    <row r="45" customFormat="false" ht="13.5" hidden="false" customHeight="false" outlineLevel="0" collapsed="false">
      <c r="A45" s="50" t="s">
        <v>95</v>
      </c>
      <c r="B45" s="51"/>
      <c r="C45" s="52"/>
      <c r="D45" s="53"/>
      <c r="E45" s="54"/>
      <c r="F45" s="55"/>
      <c r="G45" s="56"/>
      <c r="H45" s="56"/>
      <c r="I45" s="56"/>
      <c r="J45" s="56"/>
      <c r="K45" s="56"/>
    </row>
    <row r="46" customFormat="false" ht="13.5" hidden="false" customHeight="false" outlineLevel="0" collapsed="false">
      <c r="B46" s="2" t="n">
        <v>7</v>
      </c>
      <c r="C46" s="3" t="s">
        <v>70</v>
      </c>
      <c r="D46" s="4" t="s">
        <v>50</v>
      </c>
      <c r="E46" s="5" t="n">
        <v>85</v>
      </c>
      <c r="F46" s="6" t="n">
        <f aca="false">(1+C47)*0</f>
        <v>0</v>
      </c>
      <c r="G46" s="7" t="n">
        <f aca="false">F46*E46</f>
        <v>0</v>
      </c>
    </row>
    <row r="47" customFormat="false" ht="13.5" hidden="false" customHeight="false" outlineLevel="0" collapsed="false">
      <c r="C47" s="32" t="n">
        <v>0</v>
      </c>
      <c r="D47" s="33" t="n">
        <v>0</v>
      </c>
      <c r="E47" s="33" t="n">
        <v>0</v>
      </c>
      <c r="F47" s="6" t="n">
        <f aca="false">(1+D47)*0</f>
        <v>0</v>
      </c>
      <c r="H47" s="7" t="n">
        <f aca="false">E46*F47</f>
        <v>0</v>
      </c>
    </row>
    <row r="48" customFormat="false" ht="13.5" hidden="false" customHeight="false" outlineLevel="0" collapsed="false">
      <c r="B48" s="2" t="s">
        <v>71</v>
      </c>
      <c r="F48" s="6" t="n">
        <f aca="false">(1+E47)*0</f>
        <v>0</v>
      </c>
      <c r="I48" s="7" t="n">
        <f aca="false">E46*F48</f>
        <v>0</v>
      </c>
    </row>
    <row r="49" customFormat="false" ht="13.5" hidden="false" customHeight="false" outlineLevel="0" collapsed="false">
      <c r="B49" s="2" t="s">
        <v>75</v>
      </c>
      <c r="F49" s="6" t="n">
        <v>23</v>
      </c>
      <c r="J49" s="7" t="n">
        <f aca="false">E46*F49</f>
        <v>1955</v>
      </c>
    </row>
    <row r="50" customFormat="false" ht="13.5" hidden="false" customHeight="false" outlineLevel="0" collapsed="false">
      <c r="A50" s="34"/>
      <c r="B50" s="35" t="s">
        <v>38</v>
      </c>
      <c r="C50" s="36"/>
      <c r="D50" s="37"/>
      <c r="E50" s="38"/>
      <c r="F50" s="39" t="n">
        <f aca="false">F46+F47+F48+F49</f>
        <v>23</v>
      </c>
      <c r="G50" s="40"/>
      <c r="H50" s="40"/>
      <c r="I50" s="40"/>
      <c r="J50" s="40"/>
      <c r="K50" s="40" t="n">
        <f aca="false">G46+H47+I48+J49</f>
        <v>1955</v>
      </c>
    </row>
    <row r="51" customFormat="false" ht="13.5" hidden="false" customHeight="false" outlineLevel="0" collapsed="false">
      <c r="B51" s="2" t="s">
        <v>63</v>
      </c>
      <c r="F51" s="6" t="s">
        <v>64</v>
      </c>
      <c r="G51" s="7" t="n">
        <f aca="false">$G$13+$G$18+$G$23+$G$28+$G$34+$G$40+$G$46</f>
        <v>34436.2913528</v>
      </c>
    </row>
    <row r="52" customFormat="false" ht="13.5" hidden="false" customHeight="false" outlineLevel="0" collapsed="false">
      <c r="H52" s="7" t="n">
        <f aca="false">$H$14+$H$19+$H$24+$H$29+$H$35+$H$41+$H$47</f>
        <v>4385.651294</v>
      </c>
    </row>
    <row r="53" customFormat="false" ht="13.5" hidden="false" customHeight="false" outlineLevel="0" collapsed="false">
      <c r="I53" s="7" t="n">
        <f aca="false">$I$15+$I$20+$I$25+$I$30+$I$36+$I$42+$I$48</f>
        <v>5946.208944</v>
      </c>
    </row>
    <row r="54" customFormat="false" ht="13.5" hidden="false" customHeight="false" outlineLevel="0" collapsed="false">
      <c r="J54" s="7" t="n">
        <f aca="false">$J$16+$J$21+$J$26+$J$31+$J$37+$J$43+$J$49</f>
        <v>5267</v>
      </c>
    </row>
    <row r="55" customFormat="false" ht="13.5" hidden="false" customHeight="false" outlineLevel="0" collapsed="false">
      <c r="K55" s="7" t="n">
        <f aca="false">$K$17+$K$22+$K$27+$K$32+$K$38+$K$44+$K$50</f>
        <v>50035.1515908</v>
      </c>
    </row>
    <row r="57" customFormat="false" ht="13.5" hidden="false" customHeight="false" outlineLevel="0" collapsed="false">
      <c r="A57" s="41" t="s">
        <v>65</v>
      </c>
    </row>
    <row r="58" customFormat="false" ht="13.5" hidden="false" customHeight="false" outlineLevel="0" collapsed="false">
      <c r="A58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6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95</v>
      </c>
    </row>
    <row r="6" customFormat="false" ht="13.5" hidden="false" customHeight="false" outlineLevel="0" collapsed="false">
      <c r="A6" s="12" t="s">
        <v>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29</v>
      </c>
      <c r="D13" s="28" t="s">
        <v>30</v>
      </c>
      <c r="E13" s="29" t="n">
        <v>1650</v>
      </c>
      <c r="F13" s="30" t="n">
        <f aca="false">(1+C14)*0</f>
        <v>0</v>
      </c>
      <c r="G13" s="31" t="n">
        <f aca="false">F13*E13</f>
        <v>0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7.56</f>
        <v>7.56</v>
      </c>
      <c r="H14" s="7" t="n">
        <f aca="false">E13*F14</f>
        <v>12474</v>
      </c>
    </row>
    <row r="15" customFormat="false" ht="13.5" hidden="false" customHeight="false" outlineLevel="0" collapsed="false">
      <c r="B15" s="2" t="s">
        <v>31</v>
      </c>
      <c r="F15" s="6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32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7.56</v>
      </c>
      <c r="G17" s="40"/>
      <c r="H17" s="40"/>
      <c r="I17" s="40"/>
      <c r="J17" s="40"/>
      <c r="K17" s="40" t="n">
        <f aca="false">G13+H14+I15+J16</f>
        <v>12474</v>
      </c>
    </row>
    <row r="18" customFormat="false" ht="13.5" hidden="false" customHeight="false" outlineLevel="0" collapsed="false">
      <c r="B18" s="2" t="n">
        <v>2</v>
      </c>
      <c r="C18" s="3" t="s">
        <v>34</v>
      </c>
      <c r="D18" s="4" t="s">
        <v>35</v>
      </c>
      <c r="E18" s="5" t="n">
        <v>750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4.54986</f>
        <v>4.54986</v>
      </c>
      <c r="H19" s="7" t="n">
        <f aca="false">E18*F19</f>
        <v>3412.395</v>
      </c>
    </row>
    <row r="20" customFormat="false" ht="13.5" hidden="false" customHeight="false" outlineLevel="0" collapsed="false">
      <c r="B20" s="2" t="s">
        <v>36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37</v>
      </c>
      <c r="F21" s="6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4.54986</v>
      </c>
      <c r="G22" s="40"/>
      <c r="H22" s="40"/>
      <c r="I22" s="40"/>
      <c r="J22" s="40"/>
      <c r="K22" s="40" t="n">
        <f aca="false">G18+H19+I20+J21</f>
        <v>3412.395</v>
      </c>
    </row>
    <row r="23" customFormat="false" ht="13.5" hidden="false" customHeight="false" outlineLevel="0" collapsed="false">
      <c r="B23" s="2" t="n">
        <v>3</v>
      </c>
      <c r="C23" s="3" t="s">
        <v>39</v>
      </c>
      <c r="D23" s="4" t="s">
        <v>40</v>
      </c>
      <c r="E23" s="5" t="n">
        <v>5.45</v>
      </c>
      <c r="F23" s="6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0</f>
        <v>0</v>
      </c>
      <c r="H24" s="7" t="n">
        <f aca="false">E23*F24</f>
        <v>0</v>
      </c>
    </row>
    <row r="25" customFormat="false" ht="13.5" hidden="false" customHeight="false" outlineLevel="0" collapsed="false">
      <c r="B25" s="2" t="s">
        <v>41</v>
      </c>
      <c r="F25" s="6" t="n">
        <f aca="false">(1+E24)*433.605</f>
        <v>433.605</v>
      </c>
      <c r="I25" s="7" t="n">
        <f aca="false">E23*F25</f>
        <v>2363.14725</v>
      </c>
    </row>
    <row r="26" customFormat="false" ht="13.5" hidden="false" customHeight="false" outlineLevel="0" collapsed="false">
      <c r="B26" s="2" t="s">
        <v>42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433.605</v>
      </c>
      <c r="G27" s="40"/>
      <c r="H27" s="40"/>
      <c r="I27" s="40"/>
      <c r="J27" s="40"/>
      <c r="K27" s="40" t="n">
        <f aca="false">G23+H24+I25+J26</f>
        <v>2363.14725</v>
      </c>
    </row>
    <row r="28" customFormat="false" ht="13.5" hidden="false" customHeight="false" outlineLevel="0" collapsed="false">
      <c r="B28" s="2" t="n">
        <v>4</v>
      </c>
      <c r="C28" s="3" t="s">
        <v>43</v>
      </c>
      <c r="D28" s="4" t="s">
        <v>40</v>
      </c>
      <c r="E28" s="5" t="n">
        <v>10.9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44</v>
      </c>
      <c r="F30" s="6" t="n">
        <f aca="false">(1+E29)*254.7825</f>
        <v>254.7825</v>
      </c>
      <c r="I30" s="7" t="n">
        <f aca="false">E28*F30</f>
        <v>2777.12925</v>
      </c>
    </row>
    <row r="31" customFormat="false" ht="13.5" hidden="false" customHeight="false" outlineLevel="0" collapsed="false">
      <c r="B31" s="2" t="s">
        <v>165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4"/>
      <c r="B32" s="35" t="s">
        <v>38</v>
      </c>
      <c r="C32" s="36"/>
      <c r="D32" s="37"/>
      <c r="E32" s="38"/>
      <c r="F32" s="39" t="n">
        <f aca="false">F28+F29+F30+F31</f>
        <v>254.7825</v>
      </c>
      <c r="G32" s="40"/>
      <c r="H32" s="40"/>
      <c r="I32" s="40"/>
      <c r="J32" s="40"/>
      <c r="K32" s="40" t="n">
        <f aca="false">G28+H29+I30+J31</f>
        <v>2777.12925</v>
      </c>
    </row>
    <row r="33" customFormat="false" ht="13.5" hidden="false" customHeight="false" outlineLevel="0" collapsed="false">
      <c r="B33" s="2" t="n">
        <v>5</v>
      </c>
      <c r="C33" s="3" t="s">
        <v>46</v>
      </c>
      <c r="D33" s="4" t="s">
        <v>40</v>
      </c>
      <c r="E33" s="5" t="n">
        <v>6.18</v>
      </c>
      <c r="F33" s="6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0</f>
        <v>0</v>
      </c>
      <c r="H34" s="7" t="n">
        <f aca="false">E33*F34</f>
        <v>0</v>
      </c>
    </row>
    <row r="35" customFormat="false" ht="13.5" hidden="false" customHeight="false" outlineLevel="0" collapsed="false">
      <c r="B35" s="2" t="s">
        <v>47</v>
      </c>
      <c r="F35" s="6" t="n">
        <f aca="false">(1+E34)*697.68</f>
        <v>697.68</v>
      </c>
      <c r="I35" s="7" t="n">
        <f aca="false">E33*F35</f>
        <v>4311.6624</v>
      </c>
    </row>
    <row r="36" customFormat="false" ht="13.5" hidden="false" customHeight="false" outlineLevel="0" collapsed="false">
      <c r="B36" s="2" t="s">
        <v>48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697.68</v>
      </c>
      <c r="G37" s="40"/>
      <c r="H37" s="40"/>
      <c r="I37" s="40"/>
      <c r="J37" s="40"/>
      <c r="K37" s="40" t="n">
        <f aca="false">G33+H34+I35+J36</f>
        <v>4311.6624</v>
      </c>
    </row>
    <row r="38" customFormat="false" ht="13.5" hidden="false" customHeight="false" outlineLevel="0" collapsed="false">
      <c r="B38" s="2" t="n">
        <v>6</v>
      </c>
      <c r="C38" s="3" t="s">
        <v>49</v>
      </c>
      <c r="D38" s="4" t="s">
        <v>50</v>
      </c>
      <c r="E38" s="5" t="n">
        <v>1159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0.00014</f>
        <v>0.00014</v>
      </c>
      <c r="H39" s="7" t="n">
        <f aca="false">E38*F39</f>
        <v>0.16226</v>
      </c>
    </row>
    <row r="40" customFormat="false" ht="13.5" hidden="false" customHeight="false" outlineLevel="0" collapsed="false">
      <c r="B40" s="2" t="s">
        <v>51</v>
      </c>
      <c r="F40" s="6" t="n">
        <f aca="false">(1+E39)*0</f>
        <v>0</v>
      </c>
      <c r="I40" s="7" t="n">
        <f aca="false">E38*F40</f>
        <v>0</v>
      </c>
    </row>
    <row r="41" customFormat="false" ht="13.5" hidden="false" customHeight="false" outlineLevel="0" collapsed="false">
      <c r="B41" s="2" t="s">
        <v>52</v>
      </c>
      <c r="F41" s="6" t="n">
        <v>23</v>
      </c>
      <c r="J41" s="7" t="n">
        <f aca="false">E38*F41</f>
        <v>26657</v>
      </c>
    </row>
    <row r="42" customFormat="false" ht="13.5" hidden="false" customHeight="false" outlineLevel="0" collapsed="false">
      <c r="A42" s="34"/>
      <c r="B42" s="35" t="s">
        <v>38</v>
      </c>
      <c r="C42" s="36"/>
      <c r="D42" s="37"/>
      <c r="E42" s="38"/>
      <c r="F42" s="39" t="n">
        <f aca="false">F38+F39+F40+F41</f>
        <v>23.00014</v>
      </c>
      <c r="G42" s="40"/>
      <c r="H42" s="40"/>
      <c r="I42" s="40"/>
      <c r="J42" s="40"/>
      <c r="K42" s="40" t="n">
        <f aca="false">G38+H39+I40+J41</f>
        <v>26657.16226</v>
      </c>
    </row>
    <row r="43" customFormat="false" ht="13.5" hidden="false" customHeight="false" outlineLevel="0" collapsed="false">
      <c r="B43" s="2" t="n">
        <v>7</v>
      </c>
      <c r="C43" s="3" t="s">
        <v>53</v>
      </c>
      <c r="D43" s="4" t="s">
        <v>40</v>
      </c>
      <c r="E43" s="5" t="n">
        <v>6.6</v>
      </c>
      <c r="F43" s="6" t="n">
        <f aca="false">(1+C44)*0</f>
        <v>0</v>
      </c>
      <c r="G43" s="7" t="n">
        <f aca="false">F43*E43</f>
        <v>0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69.58</f>
        <v>69.58</v>
      </c>
      <c r="H44" s="7" t="n">
        <f aca="false">E43*F44</f>
        <v>459.228</v>
      </c>
    </row>
    <row r="45" customFormat="false" ht="13.5" hidden="false" customHeight="false" outlineLevel="0" collapsed="false">
      <c r="B45" s="2" t="s">
        <v>54</v>
      </c>
      <c r="F45" s="6" t="n">
        <f aca="false">(1+E44)*956.97</f>
        <v>956.97</v>
      </c>
      <c r="I45" s="7" t="n">
        <f aca="false">E43*F45</f>
        <v>6316.002</v>
      </c>
    </row>
    <row r="46" customFormat="false" ht="13.5" hidden="false" customHeight="false" outlineLevel="0" collapsed="false">
      <c r="B46" s="2" t="s">
        <v>55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1026.55</v>
      </c>
      <c r="G47" s="40"/>
      <c r="H47" s="40"/>
      <c r="I47" s="40"/>
      <c r="J47" s="40"/>
      <c r="K47" s="40" t="n">
        <f aca="false">G43+H44+I45+J46</f>
        <v>6775.23</v>
      </c>
    </row>
    <row r="48" customFormat="false" ht="13.5" hidden="false" customHeight="false" outlineLevel="0" collapsed="false">
      <c r="B48" s="2" t="n">
        <v>8</v>
      </c>
      <c r="C48" s="3" t="s">
        <v>56</v>
      </c>
      <c r="D48" s="4" t="s">
        <v>57</v>
      </c>
      <c r="E48" s="5" t="n">
        <v>16.5</v>
      </c>
      <c r="F48" s="6" t="n">
        <f aca="false">(1+C49)*1.28</f>
        <v>1.28</v>
      </c>
      <c r="G48" s="7" t="n">
        <f aca="false">F48*E48</f>
        <v>21.12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126.476</f>
        <v>126.476</v>
      </c>
      <c r="H49" s="7" t="n">
        <f aca="false">E48*F49</f>
        <v>2086.854</v>
      </c>
    </row>
    <row r="50" customFormat="false" ht="13.5" hidden="false" customHeight="false" outlineLevel="0" collapsed="false">
      <c r="B50" s="2" t="s">
        <v>58</v>
      </c>
      <c r="F50" s="6" t="n">
        <f aca="false">(1+E49)*162.75</f>
        <v>162.75</v>
      </c>
      <c r="I50" s="7" t="n">
        <f aca="false">E48*F50</f>
        <v>2685.375</v>
      </c>
    </row>
    <row r="51" customFormat="false" ht="13.5" hidden="false" customHeight="false" outlineLevel="0" collapsed="false">
      <c r="B51" s="2" t="s">
        <v>59</v>
      </c>
      <c r="F51" s="6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34"/>
      <c r="B52" s="35" t="s">
        <v>38</v>
      </c>
      <c r="C52" s="36"/>
      <c r="D52" s="37"/>
      <c r="E52" s="38"/>
      <c r="F52" s="39" t="n">
        <f aca="false">F48+F49+F50+F51</f>
        <v>290.506</v>
      </c>
      <c r="G52" s="40"/>
      <c r="H52" s="40"/>
      <c r="I52" s="40"/>
      <c r="J52" s="40"/>
      <c r="K52" s="40" t="n">
        <f aca="false">G48+H49+I50+J51</f>
        <v>4793.349</v>
      </c>
    </row>
    <row r="53" customFormat="false" ht="13.5" hidden="false" customHeight="false" outlineLevel="0" collapsed="false">
      <c r="B53" s="2" t="n">
        <v>9</v>
      </c>
      <c r="C53" s="3" t="s">
        <v>60</v>
      </c>
      <c r="D53" s="4" t="s">
        <v>61</v>
      </c>
      <c r="E53" s="5" t="n">
        <v>66</v>
      </c>
      <c r="F53" s="6" t="n">
        <f aca="false">(1+C54)*1.28</f>
        <v>1.28</v>
      </c>
      <c r="G53" s="7" t="n">
        <f aca="false">F53*E53</f>
        <v>84.48</v>
      </c>
    </row>
    <row r="54" customFormat="false" ht="13.5" hidden="false" customHeight="false" outlineLevel="0" collapsed="false">
      <c r="C54" s="32" t="n">
        <v>0</v>
      </c>
      <c r="D54" s="33" t="n">
        <v>0</v>
      </c>
      <c r="E54" s="33" t="n">
        <v>0</v>
      </c>
      <c r="F54" s="6" t="n">
        <f aca="false">(1+D54)*0</f>
        <v>0</v>
      </c>
      <c r="H54" s="7" t="n">
        <f aca="false">E53*F54</f>
        <v>0</v>
      </c>
    </row>
    <row r="55" customFormat="false" ht="13.5" hidden="false" customHeight="false" outlineLevel="0" collapsed="false">
      <c r="B55" s="2" t="s">
        <v>62</v>
      </c>
      <c r="F55" s="6" t="n">
        <f aca="false">(1+E54)*10.4</f>
        <v>10.4</v>
      </c>
      <c r="I55" s="7" t="n">
        <f aca="false">E53*F55</f>
        <v>686.4</v>
      </c>
    </row>
    <row r="56" customFormat="false" ht="13.5" hidden="false" customHeight="false" outlineLevel="0" collapsed="false">
      <c r="B56" s="2" t="s">
        <v>38</v>
      </c>
      <c r="F56" s="6" t="n">
        <v>0</v>
      </c>
      <c r="J56" s="7" t="n">
        <f aca="false">E53*F56</f>
        <v>0</v>
      </c>
    </row>
    <row r="57" customFormat="false" ht="13.5" hidden="false" customHeight="false" outlineLevel="0" collapsed="false">
      <c r="A57" s="34"/>
      <c r="B57" s="35" t="s">
        <v>38</v>
      </c>
      <c r="C57" s="36"/>
      <c r="D57" s="37"/>
      <c r="E57" s="38"/>
      <c r="F57" s="39" t="n">
        <f aca="false">F53+F54+F55+F56</f>
        <v>11.68</v>
      </c>
      <c r="G57" s="40"/>
      <c r="H57" s="40"/>
      <c r="I57" s="40"/>
      <c r="J57" s="40"/>
      <c r="K57" s="40" t="n">
        <f aca="false">G53+H54+I55+J56</f>
        <v>770.88</v>
      </c>
    </row>
    <row r="58" customFormat="false" ht="13.5" hidden="false" customHeight="false" outlineLevel="0" collapsed="false">
      <c r="B58" s="2" t="s">
        <v>63</v>
      </c>
      <c r="F58" s="6" t="s">
        <v>64</v>
      </c>
      <c r="G58" s="7" t="n">
        <f aca="false">$G$13+$G$18+$G$23+$G$28+$G$33+$G$38+$G$43+$G$48+$G$53</f>
        <v>105.6</v>
      </c>
    </row>
    <row r="59" customFormat="false" ht="13.5" hidden="false" customHeight="false" outlineLevel="0" collapsed="false">
      <c r="H59" s="7" t="n">
        <f aca="false">$H$14+$H$19+$H$24+$H$29+$H$34+$H$39+$H$44+$H$49+$H$54</f>
        <v>18432.63926</v>
      </c>
    </row>
    <row r="60" customFormat="false" ht="13.5" hidden="false" customHeight="false" outlineLevel="0" collapsed="false">
      <c r="I60" s="7" t="n">
        <f aca="false">$I$15+$I$20+$I$25+$I$30+$I$35+$I$40+$I$45+$I$50+$I$55</f>
        <v>19139.7159</v>
      </c>
    </row>
    <row r="61" customFormat="false" ht="13.5" hidden="false" customHeight="false" outlineLevel="0" collapsed="false">
      <c r="J61" s="7" t="n">
        <f aca="false">$J$16+$J$21+$J$26+$J$31+$J$36+$J$41+$J$46+$J$51+$J$56</f>
        <v>26657</v>
      </c>
    </row>
    <row r="62" customFormat="false" ht="13.5" hidden="false" customHeight="false" outlineLevel="0" collapsed="false">
      <c r="K62" s="7" t="n">
        <f aca="false">$K$17+$K$22+$K$27+$K$32+$K$37+$K$42+$K$47+$K$52+$K$57</f>
        <v>64334.95516</v>
      </c>
    </row>
    <row r="64" customFormat="false" ht="13.5" hidden="false" customHeight="false" outlineLevel="0" collapsed="false">
      <c r="A64" s="41" t="s">
        <v>65</v>
      </c>
    </row>
    <row r="65" customFormat="false" ht="13.5" hidden="false" customHeight="false" outlineLevel="0" collapsed="false">
      <c r="A65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7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95</v>
      </c>
    </row>
    <row r="6" customFormat="false" ht="13.5" hidden="false" customHeight="false" outlineLevel="0" collapsed="false">
      <c r="A6" s="12" t="s">
        <v>19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97</v>
      </c>
      <c r="D13" s="28" t="s">
        <v>61</v>
      </c>
      <c r="E13" s="29" t="n">
        <v>248</v>
      </c>
      <c r="F13" s="30" t="n">
        <f aca="false">(1+C14)*55.35896</f>
        <v>55.35896</v>
      </c>
      <c r="G13" s="31" t="n">
        <f aca="false">F13*E13</f>
        <v>13729.02208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16.15222</f>
        <v>16.15222</v>
      </c>
      <c r="H14" s="7" t="n">
        <f aca="false">E13*F14</f>
        <v>4005.75056</v>
      </c>
    </row>
    <row r="15" customFormat="false" ht="13.5" hidden="false" customHeight="false" outlineLevel="0" collapsed="false">
      <c r="B15" s="2" t="s">
        <v>198</v>
      </c>
      <c r="F15" s="6" t="n">
        <f aca="false">(1+E14)*21.67</f>
        <v>21.67</v>
      </c>
      <c r="I15" s="7" t="n">
        <f aca="false">E13*F15</f>
        <v>5374.16</v>
      </c>
    </row>
    <row r="16" customFormat="false" ht="13.5" hidden="false" customHeight="false" outlineLevel="0" collapsed="false">
      <c r="B16" s="2" t="s">
        <v>199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93.18118</v>
      </c>
      <c r="G17" s="40"/>
      <c r="H17" s="40"/>
      <c r="I17" s="40"/>
      <c r="J17" s="40"/>
      <c r="K17" s="40" t="n">
        <f aca="false">G13+H14+I15+J16</f>
        <v>23108.93264</v>
      </c>
    </row>
    <row r="18" customFormat="false" ht="13.5" hidden="false" customHeight="false" outlineLevel="0" collapsed="false">
      <c r="B18" s="2" t="n">
        <v>2</v>
      </c>
      <c r="C18" s="3" t="s">
        <v>70</v>
      </c>
      <c r="D18" s="4" t="s">
        <v>50</v>
      </c>
      <c r="E18" s="5" t="n">
        <v>548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</f>
        <v>0</v>
      </c>
      <c r="H19" s="7" t="n">
        <f aca="false">E18*F19</f>
        <v>0</v>
      </c>
    </row>
    <row r="20" customFormat="false" ht="13.5" hidden="false" customHeight="false" outlineLevel="0" collapsed="false">
      <c r="B20" s="2" t="s">
        <v>71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75</v>
      </c>
      <c r="F21" s="6" t="n">
        <v>23</v>
      </c>
      <c r="J21" s="7" t="n">
        <f aca="false">E18*F21</f>
        <v>12604</v>
      </c>
    </row>
    <row r="22" customFormat="false" ht="13.5" hidden="false" customHeight="false" outlineLevel="0" collapsed="false">
      <c r="A22" s="34"/>
      <c r="B22" s="35" t="s">
        <v>171</v>
      </c>
      <c r="C22" s="36"/>
      <c r="D22" s="37"/>
      <c r="E22" s="38"/>
      <c r="F22" s="39" t="n">
        <f aca="false">F18+F19+F20+F21</f>
        <v>23</v>
      </c>
      <c r="G22" s="40"/>
      <c r="H22" s="40"/>
      <c r="I22" s="40"/>
      <c r="J22" s="40"/>
      <c r="K22" s="40" t="n">
        <f aca="false">G18+H19+I20+J21</f>
        <v>12604</v>
      </c>
    </row>
    <row r="23" customFormat="false" ht="13.5" hidden="false" customHeight="false" outlineLevel="0" collapsed="false">
      <c r="B23" s="2" t="n">
        <v>3</v>
      </c>
      <c r="C23" s="3" t="s">
        <v>200</v>
      </c>
      <c r="D23" s="4" t="s">
        <v>30</v>
      </c>
      <c r="E23" s="5" t="n">
        <v>1650</v>
      </c>
      <c r="F23" s="6" t="n">
        <f aca="false">(1+C24)*21.94536</f>
        <v>21.94536</v>
      </c>
      <c r="G23" s="7" t="n">
        <f aca="false">F23*E23</f>
        <v>36209.844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4.59158</f>
        <v>4.59158</v>
      </c>
      <c r="H24" s="7" t="n">
        <f aca="false">E23*F24</f>
        <v>7576.107</v>
      </c>
    </row>
    <row r="25" customFormat="false" ht="13.5" hidden="false" customHeight="false" outlineLevel="0" collapsed="false">
      <c r="B25" s="2" t="s">
        <v>201</v>
      </c>
      <c r="F25" s="6" t="n">
        <f aca="false">(1+E24)*0.365</f>
        <v>0.365</v>
      </c>
      <c r="I25" s="7" t="n">
        <f aca="false">E23*F25</f>
        <v>602.25</v>
      </c>
    </row>
    <row r="26" customFormat="false" ht="13.5" hidden="false" customHeight="false" outlineLevel="0" collapsed="false">
      <c r="B26" s="2" t="s">
        <v>202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43"/>
      <c r="B27" s="44" t="s">
        <v>38</v>
      </c>
      <c r="C27" s="45"/>
      <c r="D27" s="46"/>
      <c r="E27" s="47"/>
      <c r="F27" s="48" t="n">
        <f aca="false">F23+F24+F25+F26</f>
        <v>26.90194</v>
      </c>
      <c r="G27" s="49"/>
      <c r="H27" s="49"/>
      <c r="I27" s="49"/>
      <c r="J27" s="49"/>
      <c r="K27" s="49" t="n">
        <f aca="false">G23+H24+I25+J26</f>
        <v>44388.201</v>
      </c>
    </row>
    <row r="28" customFormat="false" ht="13.5" hidden="false" customHeight="false" outlineLevel="0" collapsed="false">
      <c r="A28" s="50" t="s">
        <v>203</v>
      </c>
      <c r="B28" s="51"/>
      <c r="C28" s="52"/>
      <c r="D28" s="53"/>
      <c r="E28" s="54"/>
      <c r="F28" s="55"/>
      <c r="G28" s="56"/>
      <c r="H28" s="56"/>
      <c r="I28" s="56"/>
      <c r="J28" s="56"/>
      <c r="K28" s="56"/>
    </row>
    <row r="29" customFormat="false" ht="13.5" hidden="false" customHeight="false" outlineLevel="0" collapsed="false">
      <c r="B29" s="2" t="n">
        <v>4</v>
      </c>
      <c r="C29" s="3" t="s">
        <v>185</v>
      </c>
      <c r="D29" s="4" t="s">
        <v>50</v>
      </c>
      <c r="E29" s="5" t="n">
        <v>413</v>
      </c>
      <c r="F29" s="6" t="n">
        <f aca="false">(1+C30)*0</f>
        <v>0</v>
      </c>
      <c r="G29" s="7" t="n">
        <f aca="false">F29*E29</f>
        <v>0</v>
      </c>
    </row>
    <row r="30" customFormat="false" ht="13.5" hidden="false" customHeight="false" outlineLevel="0" collapsed="false">
      <c r="C30" s="32" t="n">
        <v>0</v>
      </c>
      <c r="D30" s="33" t="n">
        <v>0</v>
      </c>
      <c r="E30" s="33" t="n">
        <v>0</v>
      </c>
      <c r="F30" s="6" t="n">
        <f aca="false">(1+D30)*0</f>
        <v>0</v>
      </c>
      <c r="H30" s="7" t="n">
        <f aca="false">E29*F30</f>
        <v>0</v>
      </c>
    </row>
    <row r="31" customFormat="false" ht="13.5" hidden="false" customHeight="false" outlineLevel="0" collapsed="false">
      <c r="B31" s="2" t="s">
        <v>186</v>
      </c>
      <c r="F31" s="6" t="n">
        <f aca="false">(1+E30)*0</f>
        <v>0</v>
      </c>
      <c r="I31" s="7" t="n">
        <f aca="false">E29*F31</f>
        <v>0</v>
      </c>
    </row>
    <row r="32" customFormat="false" ht="13.5" hidden="false" customHeight="false" outlineLevel="0" collapsed="false">
      <c r="B32" s="2" t="s">
        <v>204</v>
      </c>
      <c r="F32" s="6" t="n">
        <v>29.5</v>
      </c>
      <c r="J32" s="7" t="n">
        <f aca="false">E29*F32</f>
        <v>12183.5</v>
      </c>
    </row>
    <row r="33" customFormat="false" ht="13.5" hidden="false" customHeight="false" outlineLevel="0" collapsed="false">
      <c r="A33" s="34"/>
      <c r="B33" s="35" t="s">
        <v>38</v>
      </c>
      <c r="C33" s="36"/>
      <c r="D33" s="37"/>
      <c r="E33" s="38"/>
      <c r="F33" s="39" t="n">
        <f aca="false">F29+F30+F31+F32</f>
        <v>29.5</v>
      </c>
      <c r="G33" s="40"/>
      <c r="H33" s="40"/>
      <c r="I33" s="40"/>
      <c r="J33" s="40"/>
      <c r="K33" s="40" t="n">
        <f aca="false">G29+H30+I31+J32</f>
        <v>12183.5</v>
      </c>
    </row>
    <row r="34" customFormat="false" ht="13.5" hidden="false" customHeight="false" outlineLevel="0" collapsed="false">
      <c r="B34" s="2" t="n">
        <v>5</v>
      </c>
      <c r="C34" s="3" t="s">
        <v>81</v>
      </c>
      <c r="D34" s="4" t="s">
        <v>30</v>
      </c>
      <c r="E34" s="5" t="n">
        <v>1650</v>
      </c>
      <c r="F34" s="6" t="n">
        <f aca="false">(1+C35)*0.00384</f>
        <v>0.00384</v>
      </c>
      <c r="G34" s="7" t="n">
        <f aca="false">F34*E34</f>
        <v>6.336</v>
      </c>
    </row>
    <row r="35" customFormat="false" ht="13.5" hidden="false" customHeight="false" outlineLevel="0" collapsed="false">
      <c r="C35" s="32" t="n">
        <v>0</v>
      </c>
      <c r="D35" s="33" t="n">
        <v>0</v>
      </c>
      <c r="E35" s="33" t="n">
        <v>0</v>
      </c>
      <c r="F35" s="6" t="n">
        <f aca="false">(1+D35)*0</f>
        <v>0</v>
      </c>
      <c r="H35" s="7" t="n">
        <f aca="false">E34*F35</f>
        <v>0</v>
      </c>
    </row>
    <row r="36" customFormat="false" ht="13.5" hidden="false" customHeight="false" outlineLevel="0" collapsed="false">
      <c r="B36" s="2" t="s">
        <v>82</v>
      </c>
      <c r="F36" s="6" t="n">
        <f aca="false">(1+E35)*0.0495</f>
        <v>0.0495</v>
      </c>
      <c r="I36" s="7" t="n">
        <f aca="false">E34*F36</f>
        <v>81.675</v>
      </c>
    </row>
    <row r="37" customFormat="false" ht="13.5" hidden="false" customHeight="false" outlineLevel="0" collapsed="false">
      <c r="B37" s="2" t="s">
        <v>83</v>
      </c>
      <c r="F37" s="6" t="n">
        <v>0</v>
      </c>
      <c r="J37" s="7" t="n">
        <f aca="false">E34*F37</f>
        <v>0</v>
      </c>
    </row>
    <row r="38" customFormat="false" ht="13.5" hidden="false" customHeight="false" outlineLevel="0" collapsed="false">
      <c r="A38" s="34"/>
      <c r="B38" s="35" t="s">
        <v>38</v>
      </c>
      <c r="C38" s="36"/>
      <c r="D38" s="37"/>
      <c r="E38" s="38"/>
      <c r="F38" s="39" t="n">
        <f aca="false">F34+F35+F36+F37</f>
        <v>0.05334</v>
      </c>
      <c r="G38" s="40"/>
      <c r="H38" s="40"/>
      <c r="I38" s="40"/>
      <c r="J38" s="40"/>
      <c r="K38" s="40" t="n">
        <f aca="false">G34+H35+I36+J37</f>
        <v>88.011</v>
      </c>
    </row>
    <row r="39" customFormat="false" ht="13.5" hidden="false" customHeight="false" outlineLevel="0" collapsed="false">
      <c r="B39" s="2" t="n">
        <v>6</v>
      </c>
      <c r="C39" s="3" t="s">
        <v>205</v>
      </c>
      <c r="D39" s="4" t="s">
        <v>57</v>
      </c>
      <c r="E39" s="5" t="n">
        <v>16.5</v>
      </c>
      <c r="F39" s="6" t="n">
        <f aca="false">(1+C40)*242.56385</f>
        <v>242.56385</v>
      </c>
      <c r="G39" s="7" t="n">
        <f aca="false">F39*E39</f>
        <v>4002.303525</v>
      </c>
    </row>
    <row r="40" customFormat="false" ht="13.5" hidden="false" customHeight="false" outlineLevel="0" collapsed="false">
      <c r="C40" s="32" t="n">
        <v>0</v>
      </c>
      <c r="D40" s="33" t="n">
        <v>0</v>
      </c>
      <c r="E40" s="33" t="n">
        <v>0</v>
      </c>
      <c r="F40" s="6" t="n">
        <f aca="false">(1+D40)*55.46728</f>
        <v>55.46728</v>
      </c>
      <c r="H40" s="7" t="n">
        <f aca="false">E39*F40</f>
        <v>915.21012</v>
      </c>
    </row>
    <row r="41" customFormat="false" ht="13.5" hidden="false" customHeight="false" outlineLevel="0" collapsed="false">
      <c r="B41" s="2" t="s">
        <v>206</v>
      </c>
      <c r="F41" s="6" t="n">
        <f aca="false">(1+E40)*1.139</f>
        <v>1.139</v>
      </c>
      <c r="I41" s="7" t="n">
        <f aca="false">E39*F41</f>
        <v>18.7935</v>
      </c>
    </row>
    <row r="42" customFormat="false" ht="13.5" hidden="false" customHeight="false" outlineLevel="0" collapsed="false">
      <c r="B42" s="2" t="s">
        <v>207</v>
      </c>
      <c r="F42" s="6" t="n">
        <v>0</v>
      </c>
      <c r="J42" s="7" t="n">
        <f aca="false">E39*F42</f>
        <v>0</v>
      </c>
    </row>
    <row r="43" customFormat="false" ht="13.5" hidden="false" customHeight="false" outlineLevel="0" collapsed="false">
      <c r="A43" s="43"/>
      <c r="B43" s="44" t="s">
        <v>38</v>
      </c>
      <c r="C43" s="45"/>
      <c r="D43" s="46"/>
      <c r="E43" s="47"/>
      <c r="F43" s="48" t="n">
        <f aca="false">F39+F40+F41+F42</f>
        <v>299.17013</v>
      </c>
      <c r="G43" s="49"/>
      <c r="H43" s="49"/>
      <c r="I43" s="49"/>
      <c r="J43" s="49"/>
      <c r="K43" s="49" t="n">
        <f aca="false">G39+H40+I41+J42</f>
        <v>4936.307145</v>
      </c>
    </row>
    <row r="44" customFormat="false" ht="13.5" hidden="false" customHeight="false" outlineLevel="0" collapsed="false">
      <c r="A44" s="50" t="s">
        <v>208</v>
      </c>
      <c r="B44" s="51"/>
      <c r="C44" s="52"/>
      <c r="D44" s="53"/>
      <c r="E44" s="54"/>
      <c r="F44" s="55"/>
      <c r="G44" s="56"/>
      <c r="H44" s="56"/>
      <c r="I44" s="56"/>
      <c r="J44" s="56"/>
      <c r="K44" s="56"/>
    </row>
    <row r="45" customFormat="false" ht="13.5" hidden="false" customHeight="false" outlineLevel="0" collapsed="false">
      <c r="B45" s="2" t="n">
        <v>7</v>
      </c>
      <c r="C45" s="3" t="s">
        <v>209</v>
      </c>
      <c r="D45" s="4" t="s">
        <v>30</v>
      </c>
      <c r="E45" s="5" t="n">
        <v>1650</v>
      </c>
      <c r="F45" s="6" t="n">
        <f aca="false">(1+C46)*16.218</f>
        <v>16.218</v>
      </c>
      <c r="G45" s="7" t="n">
        <f aca="false">F45*E45</f>
        <v>26759.7</v>
      </c>
    </row>
    <row r="46" customFormat="false" ht="13.5" hidden="false" customHeight="false" outlineLevel="0" collapsed="false">
      <c r="C46" s="32" t="n">
        <v>0</v>
      </c>
      <c r="D46" s="33" t="n">
        <v>0</v>
      </c>
      <c r="E46" s="33" t="n">
        <v>0</v>
      </c>
      <c r="F46" s="6" t="n">
        <f aca="false">(1+D46)*4.80424</f>
        <v>4.80424</v>
      </c>
      <c r="H46" s="7" t="n">
        <f aca="false">E45*F46</f>
        <v>7926.996</v>
      </c>
    </row>
    <row r="47" customFormat="false" ht="13.5" hidden="false" customHeight="false" outlineLevel="0" collapsed="false">
      <c r="B47" s="2" t="s">
        <v>210</v>
      </c>
      <c r="F47" s="6" t="n">
        <f aca="false">(1+E46)*0</f>
        <v>0</v>
      </c>
      <c r="I47" s="7" t="n">
        <f aca="false">E45*F47</f>
        <v>0</v>
      </c>
    </row>
    <row r="48" customFormat="false" ht="13.5" hidden="false" customHeight="false" outlineLevel="0" collapsed="false">
      <c r="B48" s="2" t="s">
        <v>211</v>
      </c>
      <c r="F48" s="6" t="n">
        <v>0</v>
      </c>
      <c r="J48" s="7" t="n">
        <f aca="false">E45*F48</f>
        <v>0</v>
      </c>
    </row>
    <row r="49" customFormat="false" ht="13.5" hidden="false" customHeight="false" outlineLevel="0" collapsed="false">
      <c r="A49" s="43"/>
      <c r="B49" s="44" t="s">
        <v>38</v>
      </c>
      <c r="C49" s="45"/>
      <c r="D49" s="46"/>
      <c r="E49" s="47"/>
      <c r="F49" s="48" t="n">
        <f aca="false">F45+F46+F47+F48</f>
        <v>21.02224</v>
      </c>
      <c r="G49" s="49"/>
      <c r="H49" s="49"/>
      <c r="I49" s="49"/>
      <c r="J49" s="49"/>
      <c r="K49" s="49" t="n">
        <f aca="false">G45+H46+I47+J48</f>
        <v>34686.696</v>
      </c>
    </row>
    <row r="50" customFormat="false" ht="13.5" hidden="false" customHeight="false" outlineLevel="0" collapsed="false">
      <c r="A50" s="50" t="s">
        <v>212</v>
      </c>
      <c r="B50" s="51"/>
      <c r="C50" s="52"/>
      <c r="D50" s="53"/>
      <c r="E50" s="54"/>
      <c r="F50" s="55"/>
      <c r="G50" s="56"/>
      <c r="H50" s="56"/>
      <c r="I50" s="56"/>
      <c r="J50" s="56"/>
      <c r="K50" s="56"/>
    </row>
    <row r="51" customFormat="false" ht="13.5" hidden="false" customHeight="false" outlineLevel="0" collapsed="false">
      <c r="B51" s="2" t="n">
        <v>8</v>
      </c>
      <c r="C51" s="3" t="s">
        <v>70</v>
      </c>
      <c r="D51" s="4" t="s">
        <v>50</v>
      </c>
      <c r="E51" s="5" t="n">
        <v>120</v>
      </c>
      <c r="F51" s="6" t="n">
        <f aca="false">(1+C52)*0</f>
        <v>0</v>
      </c>
      <c r="G51" s="7" t="n">
        <f aca="false">F51*E51</f>
        <v>0</v>
      </c>
    </row>
    <row r="52" customFormat="false" ht="13.5" hidden="false" customHeight="false" outlineLevel="0" collapsed="false">
      <c r="C52" s="32" t="n">
        <v>0</v>
      </c>
      <c r="D52" s="33" t="n">
        <v>0</v>
      </c>
      <c r="E52" s="33" t="n">
        <v>0</v>
      </c>
      <c r="F52" s="6" t="n">
        <f aca="false">(1+D52)*0</f>
        <v>0</v>
      </c>
      <c r="H52" s="7" t="n">
        <f aca="false">E51*F52</f>
        <v>0</v>
      </c>
    </row>
    <row r="53" customFormat="false" ht="13.5" hidden="false" customHeight="false" outlineLevel="0" collapsed="false">
      <c r="B53" s="2" t="s">
        <v>71</v>
      </c>
      <c r="F53" s="6" t="n">
        <f aca="false">(1+E52)*0</f>
        <v>0</v>
      </c>
      <c r="I53" s="7" t="n">
        <f aca="false">E51*F53</f>
        <v>0</v>
      </c>
    </row>
    <row r="54" customFormat="false" ht="13.5" hidden="false" customHeight="false" outlineLevel="0" collapsed="false">
      <c r="B54" s="2" t="s">
        <v>75</v>
      </c>
      <c r="F54" s="6" t="n">
        <v>23</v>
      </c>
      <c r="J54" s="7" t="n">
        <f aca="false">E51*F54</f>
        <v>2760</v>
      </c>
    </row>
    <row r="55" customFormat="false" ht="13.5" hidden="false" customHeight="false" outlineLevel="0" collapsed="false">
      <c r="A55" s="34"/>
      <c r="B55" s="35" t="s">
        <v>38</v>
      </c>
      <c r="C55" s="36"/>
      <c r="D55" s="37"/>
      <c r="E55" s="38"/>
      <c r="F55" s="39" t="n">
        <f aca="false">F51+F52+F53+F54</f>
        <v>23</v>
      </c>
      <c r="G55" s="40"/>
      <c r="H55" s="40"/>
      <c r="I55" s="40"/>
      <c r="J55" s="40"/>
      <c r="K55" s="40" t="n">
        <f aca="false">G51+H52+I53+J54</f>
        <v>2760</v>
      </c>
    </row>
    <row r="56" customFormat="false" ht="13.5" hidden="false" customHeight="false" outlineLevel="0" collapsed="false">
      <c r="B56" s="2" t="n">
        <v>9</v>
      </c>
      <c r="C56" s="3" t="s">
        <v>213</v>
      </c>
      <c r="D56" s="4" t="s">
        <v>35</v>
      </c>
      <c r="E56" s="5" t="n">
        <v>750</v>
      </c>
      <c r="F56" s="6" t="n">
        <f aca="false">(1+C57)*22.3644</f>
        <v>22.3644</v>
      </c>
      <c r="G56" s="7" t="n">
        <f aca="false">F56*E56</f>
        <v>16773.3</v>
      </c>
    </row>
    <row r="57" customFormat="false" ht="13.5" hidden="false" customHeight="false" outlineLevel="0" collapsed="false">
      <c r="C57" s="32" t="n">
        <v>0</v>
      </c>
      <c r="D57" s="33" t="n">
        <v>0</v>
      </c>
      <c r="E57" s="33" t="n">
        <v>0</v>
      </c>
      <c r="F57" s="6" t="n">
        <f aca="false">(1+D57)*4.24802</f>
        <v>4.24802</v>
      </c>
      <c r="H57" s="7" t="n">
        <f aca="false">E56*F57</f>
        <v>3186.015</v>
      </c>
    </row>
    <row r="58" customFormat="false" ht="13.5" hidden="false" customHeight="false" outlineLevel="0" collapsed="false">
      <c r="B58" s="2" t="s">
        <v>214</v>
      </c>
      <c r="F58" s="6" t="n">
        <f aca="false">(1+E57)*0</f>
        <v>0</v>
      </c>
      <c r="I58" s="7" t="n">
        <f aca="false">E56*F58</f>
        <v>0</v>
      </c>
    </row>
    <row r="59" customFormat="false" ht="13.5" hidden="false" customHeight="false" outlineLevel="0" collapsed="false">
      <c r="B59" s="2" t="s">
        <v>215</v>
      </c>
      <c r="F59" s="6" t="n">
        <v>0</v>
      </c>
      <c r="J59" s="7" t="n">
        <f aca="false">E56*F59</f>
        <v>0</v>
      </c>
    </row>
    <row r="60" customFormat="false" ht="13.5" hidden="false" customHeight="false" outlineLevel="0" collapsed="false">
      <c r="A60" s="43"/>
      <c r="B60" s="44" t="s">
        <v>38</v>
      </c>
      <c r="C60" s="45"/>
      <c r="D60" s="46"/>
      <c r="E60" s="47"/>
      <c r="F60" s="48" t="n">
        <f aca="false">F56+F57+F58+F59</f>
        <v>26.61242</v>
      </c>
      <c r="G60" s="49"/>
      <c r="H60" s="49"/>
      <c r="I60" s="49"/>
      <c r="J60" s="49"/>
      <c r="K60" s="49" t="n">
        <f aca="false">G56+H57+I58+J59</f>
        <v>19959.315</v>
      </c>
    </row>
    <row r="61" customFormat="false" ht="13.5" hidden="false" customHeight="false" outlineLevel="0" collapsed="false">
      <c r="A61" s="50" t="s">
        <v>203</v>
      </c>
      <c r="B61" s="51"/>
      <c r="C61" s="52"/>
      <c r="D61" s="53"/>
      <c r="E61" s="54"/>
      <c r="F61" s="55"/>
      <c r="G61" s="56"/>
      <c r="H61" s="56"/>
      <c r="I61" s="56"/>
      <c r="J61" s="56"/>
      <c r="K61" s="56"/>
    </row>
    <row r="62" customFormat="false" ht="13.5" hidden="false" customHeight="false" outlineLevel="0" collapsed="false">
      <c r="B62" s="2" t="n">
        <v>10</v>
      </c>
      <c r="C62" s="3" t="s">
        <v>70</v>
      </c>
      <c r="D62" s="4" t="s">
        <v>50</v>
      </c>
      <c r="E62" s="5" t="n">
        <v>58</v>
      </c>
      <c r="F62" s="6" t="n">
        <f aca="false">(1+C63)*0</f>
        <v>0</v>
      </c>
      <c r="G62" s="7" t="n">
        <f aca="false">F62*E62</f>
        <v>0</v>
      </c>
    </row>
    <row r="63" customFormat="false" ht="13.5" hidden="false" customHeight="false" outlineLevel="0" collapsed="false">
      <c r="C63" s="32" t="n">
        <v>0</v>
      </c>
      <c r="D63" s="33" t="n">
        <v>0</v>
      </c>
      <c r="E63" s="33" t="n">
        <v>0</v>
      </c>
      <c r="F63" s="6" t="n">
        <f aca="false">(1+D63)*0</f>
        <v>0</v>
      </c>
      <c r="H63" s="7" t="n">
        <f aca="false">E62*F63</f>
        <v>0</v>
      </c>
    </row>
    <row r="64" customFormat="false" ht="13.5" hidden="false" customHeight="false" outlineLevel="0" collapsed="false">
      <c r="B64" s="2" t="s">
        <v>71</v>
      </c>
      <c r="F64" s="6" t="n">
        <f aca="false">(1+E63)*0</f>
        <v>0</v>
      </c>
      <c r="I64" s="7" t="n">
        <f aca="false">E62*F64</f>
        <v>0</v>
      </c>
    </row>
    <row r="65" customFormat="false" ht="13.5" hidden="false" customHeight="false" outlineLevel="0" collapsed="false">
      <c r="B65" s="2" t="s">
        <v>75</v>
      </c>
      <c r="F65" s="6" t="n">
        <v>23</v>
      </c>
      <c r="J65" s="7" t="n">
        <f aca="false">E62*F65</f>
        <v>1334</v>
      </c>
    </row>
    <row r="66" customFormat="false" ht="13.5" hidden="false" customHeight="false" outlineLevel="0" collapsed="false">
      <c r="A66" s="34"/>
      <c r="B66" s="35" t="s">
        <v>38</v>
      </c>
      <c r="C66" s="36"/>
      <c r="D66" s="37"/>
      <c r="E66" s="38"/>
      <c r="F66" s="39" t="n">
        <f aca="false">F62+F63+F64+F65</f>
        <v>23</v>
      </c>
      <c r="G66" s="40"/>
      <c r="H66" s="40"/>
      <c r="I66" s="40"/>
      <c r="J66" s="40"/>
      <c r="K66" s="40" t="n">
        <f aca="false">G62+H63+I64+J65</f>
        <v>1334</v>
      </c>
    </row>
    <row r="67" customFormat="false" ht="13.5" hidden="false" customHeight="false" outlineLevel="0" collapsed="false">
      <c r="B67" s="2" t="s">
        <v>63</v>
      </c>
      <c r="F67" s="6" t="s">
        <v>64</v>
      </c>
      <c r="G67" s="7" t="n">
        <f aca="false">$G$13+$G$18+$G$23+$G$29+$G$34+$G$39+$G$45+$G$51+$G$56+$G$62</f>
        <v>97480.505605</v>
      </c>
    </row>
    <row r="68" customFormat="false" ht="13.5" hidden="false" customHeight="false" outlineLevel="0" collapsed="false">
      <c r="H68" s="7" t="n">
        <f aca="false">$H$14+$H$19+$H$24+$H$30+$H$35+$H$40+$H$46+$H$52+$H$57+$H$63</f>
        <v>23610.07868</v>
      </c>
    </row>
    <row r="69" customFormat="false" ht="13.5" hidden="false" customHeight="false" outlineLevel="0" collapsed="false">
      <c r="I69" s="7" t="n">
        <f aca="false">$I$15+$I$20+$I$25+$I$31+$I$36+$I$41+$I$47+$I$53+$I$58+$I$64</f>
        <v>6076.8785</v>
      </c>
    </row>
    <row r="70" customFormat="false" ht="13.5" hidden="false" customHeight="false" outlineLevel="0" collapsed="false">
      <c r="J70" s="7" t="n">
        <f aca="false">$J$16+$J$21+$J$26+$J$32+$J$37+$J$42+$J$48+$J$54+$J$59+$J$65</f>
        <v>28881.5</v>
      </c>
    </row>
    <row r="71" customFormat="false" ht="13.5" hidden="false" customHeight="false" outlineLevel="0" collapsed="false">
      <c r="K71" s="7" t="n">
        <f aca="false">$K$17+$K$22+$K$27+$K$33+$K$38+$K$43+$K$49+$K$55+$K$60+$K$66</f>
        <v>156048.962785</v>
      </c>
    </row>
    <row r="73" customFormat="false" ht="13.5" hidden="false" customHeight="false" outlineLevel="0" collapsed="false">
      <c r="A73" s="41" t="s">
        <v>65</v>
      </c>
    </row>
    <row r="74" customFormat="false" ht="13.5" hidden="false" customHeight="false" outlineLevel="0" collapsed="false">
      <c r="A74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33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6:08:09Z</dcterms:created>
  <dc:creator>ILONA</dc:creator>
  <dc:description/>
  <dc:language>en-US</dc:language>
  <cp:lastModifiedBy>Mihai</cp:lastModifiedBy>
  <cp:lastPrinted>2013-01-28T10:21:56Z</cp:lastPrinted>
  <dcterms:modified xsi:type="dcterms:W3CDTF">2013-01-28T10:22:01Z</dcterms:modified>
  <cp:revision>0</cp:revision>
  <dc:subject/>
  <dc:title/>
</cp:coreProperties>
</file>